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10" activeTab="10"/>
  </bookViews>
  <sheets>
    <sheet name="普惠率低于全区平均的市县" sheetId="1" state="hidden" r:id="rId2"/>
    <sheet name="双指标未达到全区平均的市县" sheetId="2" state="hidden" r:id="rId3"/>
    <sheet name="公办占比低于全区平均的市县" sheetId="3" state="hidden" r:id="rId4"/>
    <sheet name="占比74.5—79%" sheetId="4" state="hidden" r:id="rId5"/>
    <sheet name="占比31.39—49%的市县" sheetId="5" state="hidden" r:id="rId6"/>
    <sheet name="双指标超过全区平均值的市县" sheetId="6" state="hidden" r:id="rId7"/>
    <sheet name="超80%的市县" sheetId="7" state="hidden" r:id="rId8"/>
    <sheet name="超50%市县" sheetId="8" state="hidden" r:id="rId9"/>
    <sheet name="双达标市县" sheetId="9" state="hidden" r:id="rId10"/>
    <sheet name="2020年任务表" sheetId="10" state="hidden" r:id="rId11"/>
    <sheet name="全区汇总" sheetId="11" state="visible" r:id="rId12"/>
    <sheet name="Sheet11" sheetId="12" state="hidden" r:id="rId13"/>
  </sheets>
  <definedNames>
    <definedName function="false" hidden="true" localSheetId="2" name="_xlnm._FilterDatabase" vbProcedure="false">公办占比低于全区平均的市县!$A$3:$M$147</definedName>
    <definedName function="false" hidden="true" localSheetId="4" name="_xlnm._FilterDatabase" vbProcedure="false">'占比31.39—49%的市县'!$A$3:$M$147</definedName>
    <definedName function="false" hidden="true" localSheetId="3" name="_xlnm._FilterDatabase" vbProcedure="false">'占比74.5—79%'!$A$3:$M$147</definedName>
    <definedName function="false" hidden="true" localSheetId="1" name="_xlnm._FilterDatabase" vbProcedure="false">双指标未达到全区平均的市县!$A$3:$M$147</definedName>
    <definedName function="false" hidden="true" localSheetId="5" name="_xlnm._FilterDatabase" vbProcedure="false">双指标超过全区平均值的市县!$A$3:$M$147</definedName>
    <definedName function="false" hidden="true" localSheetId="8" name="_xlnm._FilterDatabase" vbProcedure="false">双达标市县!$A$3:$M$147</definedName>
    <definedName function="false" hidden="true" localSheetId="0" name="_xlnm._FilterDatabase" vbProcedure="false">普惠率低于全区平均的市县!$A$3:$M$147</definedName>
    <definedName function="false" hidden="true" localSheetId="7" name="_xlnm._FilterDatabase" vbProcedure="false">'超50%市县'!$A$3:$M$147</definedName>
    <definedName function="false" hidden="true" localSheetId="6" name="_xlnm._FilterDatabase" vbProcedure="false">'超80%的市县'!$A$3:$M$147</definedName>
    <definedName function="false" hidden="false" localSheetId="0" name="Print_Titles" vbProcedure="false">普惠率低于全区平均的市县!$1:$3</definedName>
    <definedName function="false" hidden="false" localSheetId="1" name="Print_Titles" vbProcedure="false">双指标未达到全区平均的市县!$1:$3</definedName>
    <definedName function="false" hidden="false" localSheetId="2" name="Print_Titles" vbProcedure="false">公办占比低于全区平均的市县!$1:$3</definedName>
    <definedName function="false" hidden="false" localSheetId="3" name="Print_Titles" vbProcedure="false">'占比74.5—79%'!$1:$3</definedName>
    <definedName function="false" hidden="false" localSheetId="4" name="Print_Titles" vbProcedure="false">'占比31.39—49%的市县'!$1:$3</definedName>
    <definedName function="false" hidden="false" localSheetId="5" name="Print_Titles" vbProcedure="false">双指标超过全区平均值的市县!$1:$3</definedName>
    <definedName function="false" hidden="false" localSheetId="6" name="Print_Titles" vbProcedure="false">'超80%的市县'!$1:$3</definedName>
    <definedName function="false" hidden="false" localSheetId="7" name="Print_Titles" vbProcedure="false">'超50%市县'!$1:$3</definedName>
    <definedName function="false" hidden="false" localSheetId="8" name="Print_Titles" vbProcedure="false">双达标市县!$1:$3</definedName>
    <definedName function="false" hidden="false" localSheetId="9" name="Print_Titles" vbProcedure="false">2020年任务表!$1:$2</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9" uniqueCount="168">
  <si>
    <r>
      <rPr>
        <sz val="24"/>
        <color rgb="FF000000"/>
        <rFont val="黑体"/>
        <family val="3"/>
        <charset val="134"/>
      </rPr>
      <t xml:space="preserve">2020</t>
    </r>
    <r>
      <rPr>
        <sz val="24"/>
        <color rgb="FF000000"/>
        <rFont val="Noto Sans"/>
        <family val="2"/>
      </rPr>
      <t xml:space="preserve">年全区普惠性幼儿园覆盖率达标建设任务表</t>
    </r>
  </si>
  <si>
    <r>
      <rPr>
        <b val="true"/>
        <sz val="9"/>
        <color rgb="FF000000"/>
        <rFont val="宋体"/>
        <family val="0"/>
        <charset val="134"/>
      </rPr>
      <t xml:space="preserve">2019</t>
    </r>
    <r>
      <rPr>
        <b val="true"/>
        <sz val="9"/>
        <color rgb="FF000000"/>
        <rFont val="Noto Sans"/>
        <family val="2"/>
      </rPr>
      <t xml:space="preserve">年在园（班）人数</t>
    </r>
  </si>
  <si>
    <r>
      <rPr>
        <b val="true"/>
        <sz val="9"/>
        <color rgb="FF000000"/>
        <rFont val="宋体"/>
        <family val="0"/>
        <charset val="134"/>
      </rPr>
      <t xml:space="preserve">2019</t>
    </r>
    <r>
      <rPr>
        <b val="true"/>
        <sz val="9"/>
        <color rgb="FF000000"/>
        <rFont val="Noto Sans"/>
        <family val="2"/>
      </rPr>
      <t xml:space="preserve">年公办幼儿园在园幼儿人数</t>
    </r>
  </si>
  <si>
    <r>
      <rPr>
        <b val="true"/>
        <sz val="9"/>
        <color rgb="FF000000"/>
        <rFont val="宋体"/>
        <family val="0"/>
        <charset val="134"/>
      </rPr>
      <t xml:space="preserve">2019</t>
    </r>
    <r>
      <rPr>
        <b val="true"/>
        <sz val="9"/>
        <color rgb="FF000000"/>
        <rFont val="Noto Sans"/>
        <family val="2"/>
      </rPr>
      <t xml:space="preserve">年民办幼儿园在园幼儿人数</t>
    </r>
  </si>
  <si>
    <r>
      <rPr>
        <b val="true"/>
        <sz val="9"/>
        <color rgb="FF000000"/>
        <rFont val="宋体"/>
        <family val="0"/>
        <charset val="134"/>
      </rPr>
      <t xml:space="preserve">2019</t>
    </r>
    <r>
      <rPr>
        <b val="true"/>
        <sz val="9"/>
        <color rgb="FF000000"/>
        <rFont val="Noto Sans"/>
        <family val="2"/>
      </rPr>
      <t xml:space="preserve">年普惠性民办幼儿园在园幼儿人数</t>
    </r>
  </si>
  <si>
    <r>
      <rPr>
        <b val="true"/>
        <sz val="9"/>
        <color rgb="FF000000"/>
        <rFont val="宋体"/>
        <family val="0"/>
        <charset val="134"/>
      </rPr>
      <t xml:space="preserve">2019</t>
    </r>
    <r>
      <rPr>
        <b val="true"/>
        <sz val="9"/>
        <color rgb="FF000000"/>
        <rFont val="Noto Sans"/>
        <family val="2"/>
      </rPr>
      <t xml:space="preserve">年公办幼儿园在园幼儿占比</t>
    </r>
  </si>
  <si>
    <r>
      <rPr>
        <b val="true"/>
        <sz val="9"/>
        <color rgb="FF000000"/>
        <rFont val="宋体"/>
        <family val="0"/>
        <charset val="134"/>
      </rPr>
      <t xml:space="preserve">2019</t>
    </r>
    <r>
      <rPr>
        <b val="true"/>
        <sz val="9"/>
        <color rgb="FF000000"/>
        <rFont val="Noto Sans"/>
        <family val="2"/>
      </rPr>
      <t xml:space="preserve">年普惠性民办幼儿园在园幼儿占比</t>
    </r>
  </si>
  <si>
    <r>
      <rPr>
        <b val="true"/>
        <sz val="9"/>
        <color rgb="FF000000"/>
        <rFont val="宋体"/>
        <family val="0"/>
        <charset val="134"/>
      </rPr>
      <t xml:space="preserve">2019</t>
    </r>
    <r>
      <rPr>
        <b val="true"/>
        <sz val="9"/>
        <color rgb="FF000000"/>
        <rFont val="Noto Sans"/>
        <family val="2"/>
      </rPr>
      <t xml:space="preserve">年普惠性幼儿园占比</t>
    </r>
  </si>
  <si>
    <r>
      <rPr>
        <b val="true"/>
        <sz val="9"/>
        <color rgb="FF000000"/>
        <rFont val="Arial"/>
        <family val="2"/>
      </rPr>
      <t xml:space="preserve">2020</t>
    </r>
    <r>
      <rPr>
        <b val="true"/>
        <sz val="9"/>
        <color rgb="FF000000"/>
        <rFont val="Noto Sans"/>
        <family val="2"/>
      </rPr>
      <t xml:space="preserve">年公办园在园幼儿占比达</t>
    </r>
    <r>
      <rPr>
        <b val="true"/>
        <sz val="9"/>
        <color rgb="FF000000"/>
        <rFont val="Arial"/>
        <family val="2"/>
      </rPr>
      <t xml:space="preserve">50%</t>
    </r>
    <r>
      <rPr>
        <b val="true"/>
        <sz val="9"/>
        <color rgb="FF000000"/>
        <rFont val="Noto Sans"/>
        <family val="2"/>
      </rPr>
      <t xml:space="preserve">的在园幼儿总数（人）</t>
    </r>
  </si>
  <si>
    <r>
      <rPr>
        <b val="true"/>
        <sz val="9"/>
        <color rgb="FF000000"/>
        <rFont val="Arial"/>
        <family val="2"/>
      </rPr>
      <t xml:space="preserve">2020</t>
    </r>
    <r>
      <rPr>
        <b val="true"/>
        <sz val="9"/>
        <color rgb="FF000000"/>
        <rFont val="Noto Sans"/>
        <family val="2"/>
      </rPr>
      <t xml:space="preserve">年普惠性幼儿园覆盖率达</t>
    </r>
    <r>
      <rPr>
        <b val="true"/>
        <sz val="9"/>
        <color rgb="FF000000"/>
        <rFont val="Arial"/>
        <family val="2"/>
      </rPr>
      <t xml:space="preserve">80%</t>
    </r>
    <r>
      <rPr>
        <b val="true"/>
        <sz val="9"/>
        <color rgb="FF000000"/>
        <rFont val="Noto Sans"/>
        <family val="2"/>
      </rPr>
      <t xml:space="preserve">的在园幼儿总数（人）</t>
    </r>
  </si>
  <si>
    <r>
      <rPr>
        <b val="true"/>
        <sz val="9"/>
        <color rgb="FF000000"/>
        <rFont val="Noto Sans"/>
        <family val="2"/>
      </rPr>
      <t xml:space="preserve">下达</t>
    </r>
    <r>
      <rPr>
        <b val="true"/>
        <sz val="9"/>
        <color rgb="FF000000"/>
        <rFont val="黑体"/>
        <family val="3"/>
        <charset val="134"/>
      </rPr>
      <t xml:space="preserve">2020</t>
    </r>
    <r>
      <rPr>
        <b val="true"/>
        <sz val="9"/>
        <color rgb="FF000000"/>
        <rFont val="Noto Sans"/>
        <family val="2"/>
      </rPr>
      <t xml:space="preserve">年普惠性幼儿园在园学位</t>
    </r>
  </si>
  <si>
    <t xml:space="preserve">地市名称</t>
  </si>
  <si>
    <t xml:space="preserve">县名称</t>
  </si>
  <si>
    <r>
      <rPr>
        <b val="true"/>
        <sz val="9"/>
        <color rgb="FF000000"/>
        <rFont val="Noto Sans"/>
        <family val="2"/>
      </rPr>
      <t xml:space="preserve">其中需要新增</t>
    </r>
    <r>
      <rPr>
        <b val="true"/>
        <sz val="9"/>
        <color rgb="FF000000"/>
        <rFont val="宋体"/>
        <family val="0"/>
        <charset val="134"/>
      </rPr>
      <t xml:space="preserve">2020</t>
    </r>
    <r>
      <rPr>
        <b val="true"/>
        <sz val="9"/>
        <color rgb="FF000000"/>
        <rFont val="Noto Sans"/>
        <family val="2"/>
      </rPr>
      <t xml:space="preserve">年公办幼儿园在园幼儿学位数（个）</t>
    </r>
  </si>
  <si>
    <r>
      <rPr>
        <b val="true"/>
        <sz val="8"/>
        <color rgb="FF000000"/>
        <rFont val="Noto Sans"/>
        <family val="2"/>
      </rPr>
      <t xml:space="preserve">其中新增</t>
    </r>
    <r>
      <rPr>
        <b val="true"/>
        <sz val="8"/>
        <color rgb="FF000000"/>
        <rFont val="宋体"/>
        <family val="0"/>
        <charset val="134"/>
      </rPr>
      <t xml:space="preserve">2020</t>
    </r>
    <r>
      <rPr>
        <b val="true"/>
        <sz val="8"/>
        <color rgb="FF000000"/>
        <rFont val="Noto Sans"/>
        <family val="2"/>
      </rPr>
      <t xml:space="preserve">年普惠性民办幼儿园在园幼儿学位数（个）</t>
    </r>
  </si>
  <si>
    <t xml:space="preserve">叠加合计</t>
  </si>
  <si>
    <t xml:space="preserve">南宁市</t>
  </si>
  <si>
    <t xml:space="preserve">兴宁区</t>
  </si>
  <si>
    <t xml:space="preserve">青秀区</t>
  </si>
  <si>
    <t xml:space="preserve">江南区</t>
  </si>
  <si>
    <t xml:space="preserve">西乡塘区</t>
  </si>
  <si>
    <t xml:space="preserve">良庆区</t>
  </si>
  <si>
    <t xml:space="preserve">邕宁区</t>
  </si>
  <si>
    <t xml:space="preserve">武鸣区</t>
  </si>
  <si>
    <t xml:space="preserve">隆安县</t>
  </si>
  <si>
    <t xml:space="preserve">马山县</t>
  </si>
  <si>
    <t xml:space="preserve">上林县</t>
  </si>
  <si>
    <t xml:space="preserve">宾阳县</t>
  </si>
  <si>
    <t xml:space="preserve">横县</t>
  </si>
  <si>
    <t xml:space="preserve">南宁经济技术开发区代管</t>
  </si>
  <si>
    <t xml:space="preserve">南宁东盟经济开发区代管</t>
  </si>
  <si>
    <t xml:space="preserve">高新区代管</t>
  </si>
  <si>
    <t xml:space="preserve">柳州市</t>
  </si>
  <si>
    <t xml:space="preserve">城中区</t>
  </si>
  <si>
    <t xml:space="preserve">鱼峰区</t>
  </si>
  <si>
    <t xml:space="preserve">柳南区</t>
  </si>
  <si>
    <t xml:space="preserve">柳北区</t>
  </si>
  <si>
    <t xml:space="preserve">柳江区</t>
  </si>
  <si>
    <t xml:space="preserve">柳城县</t>
  </si>
  <si>
    <t xml:space="preserve">鹿寨县</t>
  </si>
  <si>
    <t xml:space="preserve">融安县</t>
  </si>
  <si>
    <t xml:space="preserve">融水苗族自治县</t>
  </si>
  <si>
    <t xml:space="preserve">三江侗族自治县</t>
  </si>
  <si>
    <t xml:space="preserve">柳东新区</t>
  </si>
  <si>
    <t xml:space="preserve">阳和工业新区</t>
  </si>
  <si>
    <t xml:space="preserve">桂林市</t>
  </si>
  <si>
    <t xml:space="preserve">秀峰区</t>
  </si>
  <si>
    <t xml:space="preserve">叠彩区</t>
  </si>
  <si>
    <t xml:space="preserve">象山区</t>
  </si>
  <si>
    <t xml:space="preserve">七星区</t>
  </si>
  <si>
    <t xml:space="preserve">雁山区</t>
  </si>
  <si>
    <t xml:space="preserve">临桂区</t>
  </si>
  <si>
    <t xml:space="preserve">阳朔县</t>
  </si>
  <si>
    <t xml:space="preserve">灵川县</t>
  </si>
  <si>
    <t xml:space="preserve">全州县</t>
  </si>
  <si>
    <t xml:space="preserve">兴安县</t>
  </si>
  <si>
    <t xml:space="preserve">永福县</t>
  </si>
  <si>
    <t xml:space="preserve">灌阳县</t>
  </si>
  <si>
    <t xml:space="preserve">龙胜各族自治县</t>
  </si>
  <si>
    <t xml:space="preserve">资源县</t>
  </si>
  <si>
    <t xml:space="preserve">平乐县</t>
  </si>
  <si>
    <t xml:space="preserve">恭城瑶族自治县</t>
  </si>
  <si>
    <t xml:space="preserve">荔浦市</t>
  </si>
  <si>
    <t xml:space="preserve">市直属代管</t>
  </si>
  <si>
    <t xml:space="preserve">梧州市</t>
  </si>
  <si>
    <t xml:space="preserve">万秀区</t>
  </si>
  <si>
    <t xml:space="preserve">长洲区</t>
  </si>
  <si>
    <t xml:space="preserve">龙圩区</t>
  </si>
  <si>
    <t xml:space="preserve">苍梧县</t>
  </si>
  <si>
    <t xml:space="preserve">藤县</t>
  </si>
  <si>
    <t xml:space="preserve">蒙山县</t>
  </si>
  <si>
    <t xml:space="preserve">岑溪市</t>
  </si>
  <si>
    <t xml:space="preserve">工业园区代管</t>
  </si>
  <si>
    <t xml:space="preserve">北海市</t>
  </si>
  <si>
    <t xml:space="preserve">海城区</t>
  </si>
  <si>
    <t xml:space="preserve">银海区</t>
  </si>
  <si>
    <t xml:space="preserve">铁山港区</t>
  </si>
  <si>
    <t xml:space="preserve">合浦县</t>
  </si>
  <si>
    <t xml:space="preserve">涠洲岛旅游区</t>
  </si>
  <si>
    <t xml:space="preserve">防城港市</t>
  </si>
  <si>
    <t xml:space="preserve">港口区</t>
  </si>
  <si>
    <t xml:space="preserve">防城区</t>
  </si>
  <si>
    <t xml:space="preserve">上思县</t>
  </si>
  <si>
    <t xml:space="preserve">东兴市</t>
  </si>
  <si>
    <t xml:space="preserve">钦州市</t>
  </si>
  <si>
    <t xml:space="preserve">钦南区</t>
  </si>
  <si>
    <t xml:space="preserve">钦北区</t>
  </si>
  <si>
    <t xml:space="preserve">灵山县</t>
  </si>
  <si>
    <t xml:space="preserve">浦北县</t>
  </si>
  <si>
    <t xml:space="preserve">钦州港经济技术开发区</t>
  </si>
  <si>
    <t xml:space="preserve">贵港市</t>
  </si>
  <si>
    <t xml:space="preserve">港北区</t>
  </si>
  <si>
    <t xml:space="preserve">港南区</t>
  </si>
  <si>
    <t xml:space="preserve">覃塘区</t>
  </si>
  <si>
    <t xml:space="preserve">平南县</t>
  </si>
  <si>
    <t xml:space="preserve">桂平市</t>
  </si>
  <si>
    <t xml:space="preserve">玉林市</t>
  </si>
  <si>
    <t xml:space="preserve">玉州区</t>
  </si>
  <si>
    <t xml:space="preserve">福绵区</t>
  </si>
  <si>
    <t xml:space="preserve">容县</t>
  </si>
  <si>
    <t xml:space="preserve">陆川县</t>
  </si>
  <si>
    <t xml:space="preserve">博白县</t>
  </si>
  <si>
    <t xml:space="preserve">兴业县</t>
  </si>
  <si>
    <t xml:space="preserve">北流市</t>
  </si>
  <si>
    <t xml:space="preserve">玉东新区代管</t>
  </si>
  <si>
    <t xml:space="preserve">百色市</t>
  </si>
  <si>
    <t xml:space="preserve">右江区</t>
  </si>
  <si>
    <t xml:space="preserve">田阳县</t>
  </si>
  <si>
    <t xml:space="preserve">田东县</t>
  </si>
  <si>
    <t xml:space="preserve">平果县</t>
  </si>
  <si>
    <t xml:space="preserve">德保县</t>
  </si>
  <si>
    <t xml:space="preserve">那坡县</t>
  </si>
  <si>
    <t xml:space="preserve">凌云县</t>
  </si>
  <si>
    <t xml:space="preserve">乐业县</t>
  </si>
  <si>
    <t xml:space="preserve">田林县</t>
  </si>
  <si>
    <t xml:space="preserve">西林县</t>
  </si>
  <si>
    <t xml:space="preserve">隆林各族自治县</t>
  </si>
  <si>
    <t xml:space="preserve">靖西市</t>
  </si>
  <si>
    <t xml:space="preserve">贺州市</t>
  </si>
  <si>
    <t xml:space="preserve">八步区</t>
  </si>
  <si>
    <t xml:space="preserve">平桂区</t>
  </si>
  <si>
    <t xml:space="preserve">昭平县</t>
  </si>
  <si>
    <t xml:space="preserve">钟山县</t>
  </si>
  <si>
    <t xml:space="preserve">富川瑶族自治县</t>
  </si>
  <si>
    <t xml:space="preserve">河池市</t>
  </si>
  <si>
    <t xml:space="preserve">金城江区</t>
  </si>
  <si>
    <t xml:space="preserve">宜州区</t>
  </si>
  <si>
    <t xml:space="preserve">南丹县</t>
  </si>
  <si>
    <t xml:space="preserve">天峨县</t>
  </si>
  <si>
    <t xml:space="preserve">凤山县</t>
  </si>
  <si>
    <t xml:space="preserve">东兰县</t>
  </si>
  <si>
    <t xml:space="preserve">罗城仫佬族自治县</t>
  </si>
  <si>
    <t xml:space="preserve">环江毛南族自治县</t>
  </si>
  <si>
    <t xml:space="preserve">巴马瑶族自治县</t>
  </si>
  <si>
    <t xml:space="preserve">都安瑶族自治县</t>
  </si>
  <si>
    <t xml:space="preserve">大化瑶族自治县</t>
  </si>
  <si>
    <t xml:space="preserve">来宾市</t>
  </si>
  <si>
    <t xml:space="preserve">兴宾区</t>
  </si>
  <si>
    <t xml:space="preserve">忻城县</t>
  </si>
  <si>
    <t xml:space="preserve">象州县</t>
  </si>
  <si>
    <t xml:space="preserve">武宣县</t>
  </si>
  <si>
    <t xml:space="preserve">金秀瑶族自治县</t>
  </si>
  <si>
    <t xml:space="preserve">合山市</t>
  </si>
  <si>
    <t xml:space="preserve">崇左市</t>
  </si>
  <si>
    <t xml:space="preserve">江州区</t>
  </si>
  <si>
    <t xml:space="preserve">扶绥县</t>
  </si>
  <si>
    <t xml:space="preserve">宁明县</t>
  </si>
  <si>
    <t xml:space="preserve">龙州县</t>
  </si>
  <si>
    <t xml:space="preserve">大新县</t>
  </si>
  <si>
    <t xml:space="preserve">天等县</t>
  </si>
  <si>
    <t xml:space="preserve">凭祥市</t>
  </si>
  <si>
    <r>
      <rPr>
        <sz val="24"/>
        <color rgb="FF000000"/>
        <rFont val="黑体"/>
        <family val="3"/>
        <charset val="134"/>
      </rPr>
      <t xml:space="preserve">2020</t>
    </r>
    <r>
      <rPr>
        <sz val="24"/>
        <color rgb="FF000000"/>
        <rFont val="Noto Sans"/>
        <family val="2"/>
      </rPr>
      <t xml:space="preserve">年全区各市学前教育发展目标任务分解表</t>
    </r>
  </si>
  <si>
    <r>
      <rPr>
        <b val="true"/>
        <sz val="9"/>
        <color rgb="FF000000"/>
        <rFont val="宋体"/>
        <family val="0"/>
        <charset val="134"/>
      </rPr>
      <t xml:space="preserve">2019</t>
    </r>
    <r>
      <rPr>
        <b val="true"/>
        <sz val="9"/>
        <color rgb="FF000000"/>
        <rFont val="Noto Sans"/>
        <family val="2"/>
      </rPr>
      <t xml:space="preserve">年普惠性幼儿园覆盖率</t>
    </r>
  </si>
  <si>
    <r>
      <rPr>
        <b val="true"/>
        <sz val="9"/>
        <color rgb="FF000000"/>
        <rFont val="Arial"/>
        <family val="2"/>
      </rPr>
      <t xml:space="preserve">2020</t>
    </r>
    <r>
      <rPr>
        <b val="true"/>
        <sz val="9"/>
        <color rgb="FF000000"/>
        <rFont val="Noto Sans"/>
        <family val="2"/>
      </rPr>
      <t xml:space="preserve">年公办园在园幼儿占比达</t>
    </r>
    <r>
      <rPr>
        <b val="true"/>
        <sz val="9"/>
        <color rgb="FF000000"/>
        <rFont val="Arial"/>
        <family val="2"/>
      </rPr>
      <t xml:space="preserve">50%</t>
    </r>
    <r>
      <rPr>
        <b val="true"/>
        <sz val="9"/>
        <color rgb="FF000000"/>
        <rFont val="Noto Sans"/>
        <family val="2"/>
      </rPr>
      <t xml:space="preserve">的应在园（班）幼儿总数（人）</t>
    </r>
  </si>
  <si>
    <r>
      <rPr>
        <b val="true"/>
        <sz val="9"/>
        <color rgb="FF000000"/>
        <rFont val="Arial"/>
        <family val="2"/>
      </rPr>
      <t xml:space="preserve">2020</t>
    </r>
    <r>
      <rPr>
        <b val="true"/>
        <sz val="9"/>
        <color rgb="FF000000"/>
        <rFont val="Noto Sans"/>
        <family val="2"/>
      </rPr>
      <t xml:space="preserve">年普惠性幼儿园覆盖率达</t>
    </r>
    <r>
      <rPr>
        <b val="true"/>
        <sz val="9"/>
        <color rgb="FF000000"/>
        <rFont val="Arial"/>
        <family val="2"/>
      </rPr>
      <t xml:space="preserve">80%</t>
    </r>
    <r>
      <rPr>
        <b val="true"/>
        <sz val="9"/>
        <color rgb="FF000000"/>
        <rFont val="Noto Sans"/>
        <family val="2"/>
      </rPr>
      <t xml:space="preserve">的应在园（班）幼儿总数（人）</t>
    </r>
  </si>
  <si>
    <r>
      <rPr>
        <b val="true"/>
        <sz val="9"/>
        <color rgb="FF000000"/>
        <rFont val="宋体"/>
        <family val="0"/>
        <charset val="134"/>
      </rPr>
      <t xml:space="preserve">2020</t>
    </r>
    <r>
      <rPr>
        <b val="true"/>
        <sz val="9"/>
        <color rgb="FF000000"/>
        <rFont val="Noto Sans"/>
        <family val="2"/>
      </rPr>
      <t xml:space="preserve">年普惠性幼儿园达</t>
    </r>
    <r>
      <rPr>
        <b val="true"/>
        <sz val="9"/>
        <color rgb="FF000000"/>
        <rFont val="宋体"/>
        <family val="0"/>
        <charset val="134"/>
      </rPr>
      <t xml:space="preserve">80%</t>
    </r>
    <r>
      <rPr>
        <b val="true"/>
        <sz val="9"/>
        <color rgb="FF000000"/>
        <rFont val="Noto Sans"/>
        <family val="2"/>
      </rPr>
      <t xml:space="preserve">，需要新增</t>
    </r>
    <r>
      <rPr>
        <b val="true"/>
        <sz val="9"/>
        <color rgb="FF000000"/>
        <rFont val="宋体"/>
        <family val="0"/>
        <charset val="134"/>
      </rPr>
      <t xml:space="preserve">2020</t>
    </r>
    <r>
      <rPr>
        <b val="true"/>
        <sz val="9"/>
        <color rgb="FF000000"/>
        <rFont val="Noto Sans"/>
        <family val="2"/>
      </rPr>
      <t xml:space="preserve">年公办幼儿园在园幼儿学位数（个）</t>
    </r>
  </si>
  <si>
    <r>
      <rPr>
        <sz val="10"/>
        <color rgb="FF000000"/>
        <rFont val="Noto Sans"/>
        <family val="2"/>
      </rPr>
      <t xml:space="preserve">注：</t>
    </r>
    <r>
      <rPr>
        <sz val="10"/>
        <color rgb="FF000000"/>
        <rFont val="Arial"/>
        <family val="2"/>
      </rPr>
      <t xml:space="preserve">1.2020</t>
    </r>
    <r>
      <rPr>
        <sz val="10"/>
        <color rgb="FF000000"/>
        <rFont val="Noto Sans"/>
        <family val="2"/>
      </rPr>
      <t xml:space="preserve">年应有在园（班）幼儿数目标分解来源于《广西教育事业发展十三五规划》，确保</t>
    </r>
    <r>
      <rPr>
        <sz val="10"/>
        <color rgb="FF000000"/>
        <rFont val="Arial"/>
        <family val="2"/>
      </rPr>
      <t xml:space="preserve">2020</t>
    </r>
    <r>
      <rPr>
        <sz val="10"/>
        <color rgb="FF000000"/>
        <rFont val="Noto Sans"/>
        <family val="2"/>
      </rPr>
      <t xml:space="preserve">年全区在园（班）幼儿数不低于</t>
    </r>
    <r>
      <rPr>
        <sz val="10"/>
        <color rgb="FF000000"/>
        <rFont val="Arial"/>
        <family val="2"/>
      </rPr>
      <t xml:space="preserve">2019</t>
    </r>
    <r>
      <rPr>
        <sz val="10"/>
        <color rgb="FF000000"/>
        <rFont val="Noto Sans"/>
        <family val="2"/>
      </rPr>
      <t xml:space="preserve">年在园（班）幼儿人数；</t>
    </r>
    <r>
      <rPr>
        <sz val="10"/>
        <color rgb="FF000000"/>
        <rFont val="Arial"/>
        <family val="2"/>
      </rPr>
      <t xml:space="preserve">2.2020</t>
    </r>
    <r>
      <rPr>
        <sz val="10"/>
        <color rgb="FF000000"/>
        <rFont val="Noto Sans"/>
        <family val="2"/>
      </rPr>
      <t xml:space="preserve">年公办幼儿园在园幼儿占比达</t>
    </r>
    <r>
      <rPr>
        <sz val="10"/>
        <color rgb="FF000000"/>
        <rFont val="Arial"/>
        <family val="2"/>
      </rPr>
      <t xml:space="preserve">50%</t>
    </r>
    <r>
      <rPr>
        <sz val="10"/>
        <color rgb="FF000000"/>
        <rFont val="Noto Sans"/>
        <family val="2"/>
      </rPr>
      <t xml:space="preserve">需要新增公办幼儿园学位数</t>
    </r>
    <r>
      <rPr>
        <sz val="10"/>
        <color rgb="FF000000"/>
        <rFont val="Arial"/>
        <family val="2"/>
      </rPr>
      <t xml:space="preserve">=2020</t>
    </r>
    <r>
      <rPr>
        <sz val="10"/>
        <color rgb="FF000000"/>
        <rFont val="Noto Sans"/>
        <family val="2"/>
      </rPr>
      <t xml:space="preserve">年公办园在园幼儿占比达</t>
    </r>
    <r>
      <rPr>
        <sz val="10"/>
        <color rgb="FF000000"/>
        <rFont val="Arial"/>
        <family val="2"/>
      </rPr>
      <t xml:space="preserve">50%</t>
    </r>
    <r>
      <rPr>
        <sz val="10"/>
        <color rgb="FF000000"/>
        <rFont val="Noto Sans"/>
        <family val="2"/>
      </rPr>
      <t xml:space="preserve">的在园幼儿总数</t>
    </r>
    <r>
      <rPr>
        <sz val="10"/>
        <color rgb="FF000000"/>
        <rFont val="Arial"/>
        <family val="2"/>
      </rPr>
      <t xml:space="preserve">-2019</t>
    </r>
    <r>
      <rPr>
        <sz val="10"/>
        <color rgb="FF000000"/>
        <rFont val="Noto Sans"/>
        <family val="2"/>
      </rPr>
      <t xml:space="preserve">年公办幼儿园在园幼儿人数。</t>
    </r>
    <r>
      <rPr>
        <sz val="10"/>
        <color rgb="FF000000"/>
        <rFont val="Arial"/>
        <family val="2"/>
      </rPr>
      <t xml:space="preserve">2020</t>
    </r>
    <r>
      <rPr>
        <sz val="10"/>
        <color rgb="FF000000"/>
        <rFont val="Noto Sans"/>
        <family val="2"/>
      </rPr>
      <t xml:space="preserve">年公办园在园幼儿占比达</t>
    </r>
    <r>
      <rPr>
        <sz val="10"/>
        <color rgb="FF000000"/>
        <rFont val="Arial"/>
        <family val="2"/>
      </rPr>
      <t xml:space="preserve">50%</t>
    </r>
    <r>
      <rPr>
        <sz val="10"/>
        <color rgb="FF000000"/>
        <rFont val="Noto Sans"/>
        <family val="2"/>
      </rPr>
      <t xml:space="preserve">的在园幼儿总数</t>
    </r>
    <r>
      <rPr>
        <sz val="10"/>
        <color rgb="FF000000"/>
        <rFont val="Arial"/>
        <family val="2"/>
      </rPr>
      <t xml:space="preserve">=2019</t>
    </r>
    <r>
      <rPr>
        <sz val="10"/>
        <color rgb="FF000000"/>
        <rFont val="Noto Sans"/>
        <family val="2"/>
      </rPr>
      <t xml:space="preserve">年在园幼儿总数</t>
    </r>
    <r>
      <rPr>
        <sz val="10"/>
        <color rgb="FF000000"/>
        <rFont val="Arial"/>
        <family val="2"/>
      </rPr>
      <t xml:space="preserve">*50%</t>
    </r>
    <r>
      <rPr>
        <sz val="10"/>
        <color rgb="FF000000"/>
        <rFont val="Noto Sans"/>
        <family val="2"/>
      </rPr>
      <t xml:space="preserve">。</t>
    </r>
    <r>
      <rPr>
        <sz val="10"/>
        <color rgb="FF000000"/>
        <rFont val="Arial"/>
        <family val="2"/>
      </rPr>
      <t xml:space="preserve">3.2020</t>
    </r>
    <r>
      <rPr>
        <sz val="10"/>
        <color rgb="FF000000"/>
        <rFont val="Noto Sans"/>
        <family val="2"/>
      </rPr>
      <t xml:space="preserve">年普惠性幼儿园覆盖率达</t>
    </r>
    <r>
      <rPr>
        <sz val="10"/>
        <color rgb="FF000000"/>
        <rFont val="Arial"/>
        <family val="2"/>
      </rPr>
      <t xml:space="preserve">80%</t>
    </r>
    <r>
      <rPr>
        <sz val="10"/>
        <color rgb="FF000000"/>
        <rFont val="Noto Sans"/>
        <family val="2"/>
      </rPr>
      <t xml:space="preserve">需要新增学多元普惠幼儿园学位数</t>
    </r>
    <r>
      <rPr>
        <sz val="10"/>
        <color rgb="FF000000"/>
        <rFont val="Arial"/>
        <family val="2"/>
      </rPr>
      <t xml:space="preserve">=2019</t>
    </r>
    <r>
      <rPr>
        <sz val="10"/>
        <color rgb="FF000000"/>
        <rFont val="Noto Sans"/>
        <family val="2"/>
      </rPr>
      <t xml:space="preserve">年在园幼儿人数</t>
    </r>
    <r>
      <rPr>
        <sz val="10"/>
        <color rgb="FF000000"/>
        <rFont val="Arial"/>
        <family val="2"/>
      </rPr>
      <t xml:space="preserve">*80%-2020</t>
    </r>
    <r>
      <rPr>
        <sz val="10"/>
        <color rgb="FF000000"/>
        <rFont val="Noto Sans"/>
        <family val="2"/>
      </rPr>
      <t xml:space="preserve">年公办园在园幼儿占比达</t>
    </r>
    <r>
      <rPr>
        <sz val="10"/>
        <color rgb="FF000000"/>
        <rFont val="Arial"/>
        <family val="2"/>
      </rPr>
      <t xml:space="preserve">50%</t>
    </r>
    <r>
      <rPr>
        <sz val="10"/>
        <color rgb="FF000000"/>
        <rFont val="Noto Sans"/>
        <family val="2"/>
      </rPr>
      <t xml:space="preserve">的在园幼儿总数</t>
    </r>
    <r>
      <rPr>
        <sz val="10"/>
        <color rgb="FF000000"/>
        <rFont val="Arial"/>
        <family val="2"/>
      </rPr>
      <t xml:space="preserve">-2019</t>
    </r>
    <r>
      <rPr>
        <sz val="10"/>
        <color rgb="FF000000"/>
        <rFont val="Noto Sans"/>
        <family val="2"/>
      </rPr>
      <t xml:space="preserve">年普惠性民办幼儿园在园幼儿数。</t>
    </r>
    <r>
      <rPr>
        <sz val="10"/>
        <color rgb="FF000000"/>
        <rFont val="Arial"/>
        <family val="2"/>
      </rPr>
      <t xml:space="preserve">4.</t>
    </r>
    <r>
      <rPr>
        <sz val="10"/>
        <color rgb="FF000000"/>
        <rFont val="Noto Sans"/>
        <family val="2"/>
      </rPr>
      <t xml:space="preserve">普惠性幼儿园覆盖率</t>
    </r>
    <r>
      <rPr>
        <sz val="10"/>
        <color rgb="FF000000"/>
        <rFont val="Arial"/>
        <family val="2"/>
      </rPr>
      <t xml:space="preserve">=</t>
    </r>
    <r>
      <rPr>
        <sz val="10"/>
        <color rgb="FF000000"/>
        <rFont val="Noto Sans"/>
        <family val="2"/>
      </rPr>
      <t xml:space="preserve">（公办园在园幼儿数</t>
    </r>
    <r>
      <rPr>
        <sz val="10"/>
        <color rgb="FF000000"/>
        <rFont val="Arial"/>
        <family val="2"/>
      </rPr>
      <t xml:space="preserve">+</t>
    </r>
    <r>
      <rPr>
        <sz val="10"/>
        <color rgb="FF000000"/>
        <rFont val="Noto Sans"/>
        <family val="2"/>
      </rPr>
      <t xml:space="preserve">普惠性民办幼儿园在园幼儿数）</t>
    </r>
    <r>
      <rPr>
        <sz val="10"/>
        <color rgb="FF000000"/>
        <rFont val="Arial"/>
        <family val="2"/>
      </rPr>
      <t xml:space="preserve">/</t>
    </r>
    <r>
      <rPr>
        <sz val="10"/>
        <color rgb="FF000000"/>
        <rFont val="Noto Sans"/>
        <family val="2"/>
      </rPr>
      <t xml:space="preserve">在园幼儿总数。</t>
    </r>
    <r>
      <rPr>
        <sz val="10"/>
        <color rgb="FF000000"/>
        <rFont val="Arial"/>
        <family val="2"/>
      </rPr>
      <t xml:space="preserve">2019</t>
    </r>
    <r>
      <rPr>
        <sz val="10"/>
        <color rgb="FF000000"/>
        <rFont val="Noto Sans"/>
        <family val="2"/>
      </rPr>
      <t xml:space="preserve">年在园幼儿人数、公办幼儿园在园幼儿人数、普惠性民办幼儿园在园幼儿数来源于全国教育事业统计机构代码系统。</t>
    </r>
    <r>
      <rPr>
        <sz val="10"/>
        <color rgb="FF000000"/>
        <rFont val="Arial"/>
        <family val="2"/>
      </rPr>
      <t xml:space="preserve">5.</t>
    </r>
    <r>
      <rPr>
        <sz val="10"/>
        <color rgb="FF000000"/>
        <rFont val="Noto Sans"/>
        <family val="2"/>
      </rPr>
      <t xml:space="preserve">多元普惠幼儿园发展目标数来源于《广西第三期学前教育行动计划（</t>
    </r>
    <r>
      <rPr>
        <sz val="10"/>
        <color rgb="FF000000"/>
        <rFont val="Arial"/>
        <family val="2"/>
      </rPr>
      <t xml:space="preserve">2017—2020</t>
    </r>
    <r>
      <rPr>
        <sz val="10"/>
        <color rgb="FF000000"/>
        <rFont val="Noto Sans"/>
        <family val="2"/>
      </rPr>
      <t xml:space="preserve">年）》附件</t>
    </r>
    <r>
      <rPr>
        <sz val="10"/>
        <color rgb="FF000000"/>
        <rFont val="Arial"/>
        <family val="2"/>
      </rPr>
      <t xml:space="preserve">4</t>
    </r>
    <r>
      <rPr>
        <sz val="10"/>
        <color rgb="FF000000"/>
        <rFont val="Noto Sans"/>
        <family val="2"/>
      </rPr>
      <t xml:space="preserve">。</t>
    </r>
    <r>
      <rPr>
        <sz val="10"/>
        <color rgb="FF000000"/>
        <rFont val="Arial"/>
        <family val="2"/>
      </rPr>
      <t xml:space="preserve">5.2020</t>
    </r>
    <r>
      <rPr>
        <sz val="10"/>
        <color rgb="FF000000"/>
        <rFont val="Noto Sans"/>
        <family val="2"/>
      </rPr>
      <t xml:space="preserve">年新增县级（含县级）以上示范幼儿园数来源于《广西教育提升三年行动计划（</t>
    </r>
    <r>
      <rPr>
        <sz val="10"/>
        <color rgb="FF000000"/>
        <rFont val="Arial"/>
        <family val="2"/>
      </rPr>
      <t xml:space="preserve">2018—2020</t>
    </r>
    <r>
      <rPr>
        <sz val="10"/>
        <color rgb="FF000000"/>
        <rFont val="Noto Sans"/>
        <family val="2"/>
      </rPr>
      <t xml:space="preserve">年）》。</t>
    </r>
    <r>
      <rPr>
        <sz val="10"/>
        <color rgb="FF000000"/>
        <rFont val="Arial"/>
        <family val="2"/>
      </rPr>
      <t xml:space="preserve">5.2020</t>
    </r>
    <r>
      <rPr>
        <sz val="10"/>
        <color rgb="FF000000"/>
        <rFont val="Noto Sans"/>
        <family val="2"/>
      </rPr>
      <t xml:space="preserve">年需要新认定县级（含县级）以上多元普惠幼儿园数由各市下达。</t>
    </r>
    <r>
      <rPr>
        <sz val="10"/>
        <color rgb="FF000000"/>
        <rFont val="Arial"/>
        <family val="2"/>
      </rPr>
      <t xml:space="preserve">2020</t>
    </r>
    <r>
      <rPr>
        <sz val="10"/>
        <color rgb="FF000000"/>
        <rFont val="Noto Sans"/>
        <family val="2"/>
      </rPr>
      <t xml:space="preserve">年新增县级（含县级）以上示范幼儿园数由各市分解下达，原则上每个县（市、区）至少</t>
    </r>
    <r>
      <rPr>
        <sz val="10"/>
        <color rgb="FF000000"/>
        <rFont val="Arial"/>
        <family val="2"/>
      </rPr>
      <t xml:space="preserve">8—10</t>
    </r>
    <r>
      <rPr>
        <sz val="10"/>
        <color rgb="FF000000"/>
        <rFont val="Noto Sans"/>
        <family val="2"/>
      </rPr>
      <t xml:space="preserve">所县级（含县级）以上示范幼儿园。</t>
    </r>
  </si>
  <si>
    <r>
      <rPr>
        <sz val="14"/>
        <rFont val="Noto Sans"/>
        <family val="2"/>
      </rPr>
      <t xml:space="preserve">附件</t>
    </r>
    <r>
      <rPr>
        <sz val="14"/>
        <rFont val="黑体"/>
        <family val="3"/>
        <charset val="134"/>
      </rPr>
      <t xml:space="preserve">4</t>
    </r>
  </si>
  <si>
    <r>
      <rPr>
        <sz val="20"/>
        <rFont val="方正小标宋简体"/>
        <family val="0"/>
        <charset val="134"/>
      </rPr>
      <t xml:space="preserve">2020</t>
    </r>
    <r>
      <rPr>
        <sz val="20"/>
        <rFont val="Noto Sans"/>
        <family val="2"/>
      </rPr>
      <t xml:space="preserve">年柳州市学前教育发展目标任务分解表（公办幼儿园）</t>
    </r>
  </si>
  <si>
    <t xml:space="preserve">县区名称</t>
  </si>
  <si>
    <r>
      <rPr>
        <sz val="12"/>
        <rFont val="Times New Roman"/>
        <family val="1"/>
      </rPr>
      <t xml:space="preserve">2019</t>
    </r>
    <r>
      <rPr>
        <sz val="12"/>
        <rFont val="Noto Sans"/>
        <family val="2"/>
      </rPr>
      <t xml:space="preserve">年在园人数</t>
    </r>
  </si>
  <si>
    <r>
      <rPr>
        <sz val="12"/>
        <rFont val="Times New Roman"/>
        <family val="1"/>
      </rPr>
      <t xml:space="preserve">2019</t>
    </r>
    <r>
      <rPr>
        <sz val="12"/>
        <rFont val="Noto Sans"/>
        <family val="2"/>
      </rPr>
      <t xml:space="preserve">年公办幼儿园在园幼儿人数</t>
    </r>
  </si>
  <si>
    <r>
      <rPr>
        <sz val="12"/>
        <rFont val="Times New Roman"/>
        <family val="1"/>
      </rPr>
      <t xml:space="preserve">2019</t>
    </r>
    <r>
      <rPr>
        <sz val="12"/>
        <rFont val="Noto Sans"/>
        <family val="2"/>
      </rPr>
      <t xml:space="preserve">年公办幼儿园在园幼儿占比</t>
    </r>
  </si>
  <si>
    <r>
      <rPr>
        <sz val="12"/>
        <rFont val="Times New Roman"/>
        <family val="1"/>
      </rPr>
      <t xml:space="preserve">2020</t>
    </r>
    <r>
      <rPr>
        <sz val="12"/>
        <rFont val="Noto Sans"/>
        <family val="2"/>
      </rPr>
      <t xml:space="preserve">年应有在园人数</t>
    </r>
  </si>
  <si>
    <r>
      <rPr>
        <sz val="12"/>
        <rFont val="Times New Roman"/>
        <family val="1"/>
      </rPr>
      <t xml:space="preserve">2020</t>
    </r>
    <r>
      <rPr>
        <sz val="12"/>
        <rFont val="Noto Sans"/>
        <family val="2"/>
      </rPr>
      <t xml:space="preserve">年公办园在园幼儿占比达</t>
    </r>
    <r>
      <rPr>
        <sz val="12"/>
        <rFont val="Times New Roman"/>
        <family val="1"/>
      </rPr>
      <t xml:space="preserve">50%</t>
    </r>
    <r>
      <rPr>
        <sz val="12"/>
        <rFont val="Noto Sans"/>
        <family val="2"/>
      </rPr>
      <t xml:space="preserve">的应在园幼儿总数（人）</t>
    </r>
  </si>
  <si>
    <r>
      <rPr>
        <sz val="12"/>
        <rFont val="Times New Roman"/>
        <family val="1"/>
      </rPr>
      <t xml:space="preserve">2020</t>
    </r>
    <r>
      <rPr>
        <sz val="12"/>
        <rFont val="Noto Sans"/>
        <family val="2"/>
      </rPr>
      <t xml:space="preserve">年公办幼儿园在园幼儿占比达</t>
    </r>
    <r>
      <rPr>
        <sz val="12"/>
        <rFont val="Times New Roman"/>
        <family val="1"/>
      </rPr>
      <t xml:space="preserve">50%</t>
    </r>
    <r>
      <rPr>
        <sz val="12"/>
        <rFont val="Noto Sans"/>
        <family val="2"/>
      </rPr>
      <t xml:space="preserve">，需要新增</t>
    </r>
    <r>
      <rPr>
        <sz val="12"/>
        <rFont val="Times New Roman"/>
        <family val="1"/>
      </rPr>
      <t xml:space="preserve">2020</t>
    </r>
    <r>
      <rPr>
        <sz val="12"/>
        <rFont val="Noto Sans"/>
        <family val="2"/>
      </rPr>
      <t xml:space="preserve">年公办幼儿园在园幼儿学位数（个）</t>
    </r>
  </si>
  <si>
    <t xml:space="preserve">柳州市合计</t>
  </si>
  <si>
    <r>
      <rPr>
        <sz val="10"/>
        <rFont val="Noto Sans"/>
        <family val="2"/>
      </rPr>
      <t xml:space="preserve">注：</t>
    </r>
    <r>
      <rPr>
        <sz val="10"/>
        <rFont val="Times New Roman"/>
        <family val="1"/>
      </rPr>
      <t xml:space="preserve">1.2020</t>
    </r>
    <r>
      <rPr>
        <sz val="10"/>
        <rFont val="Noto Sans"/>
        <family val="2"/>
      </rPr>
      <t xml:space="preserve">年应有在园（班）幼儿数目标分解来源于《广西教育事业发展“十三五”规划》，确保</t>
    </r>
    <r>
      <rPr>
        <sz val="10"/>
        <rFont val="Times New Roman"/>
        <family val="1"/>
      </rPr>
      <t xml:space="preserve">2020</t>
    </r>
    <r>
      <rPr>
        <sz val="10"/>
        <rFont val="Noto Sans"/>
        <family val="2"/>
      </rPr>
      <t xml:space="preserve">年全市在园（班）幼儿数不低于</t>
    </r>
    <r>
      <rPr>
        <sz val="10"/>
        <rFont val="Times New Roman"/>
        <family val="1"/>
      </rPr>
      <t xml:space="preserve">2019</t>
    </r>
    <r>
      <rPr>
        <sz val="10"/>
        <rFont val="Noto Sans"/>
        <family val="2"/>
      </rPr>
      <t xml:space="preserve">年在园（班）幼儿人数；
</t>
    </r>
    <r>
      <rPr>
        <sz val="10"/>
        <rFont val="Times New Roman"/>
        <family val="1"/>
      </rPr>
      <t xml:space="preserve">2.2020</t>
    </r>
    <r>
      <rPr>
        <sz val="10"/>
        <rFont val="Noto Sans"/>
        <family val="2"/>
      </rPr>
      <t xml:space="preserve">年公办幼儿园在园幼儿占比达</t>
    </r>
    <r>
      <rPr>
        <sz val="10"/>
        <rFont val="Times New Roman"/>
        <family val="1"/>
      </rPr>
      <t xml:space="preserve">50%</t>
    </r>
    <r>
      <rPr>
        <sz val="10"/>
        <rFont val="Noto Sans"/>
        <family val="2"/>
      </rPr>
      <t xml:space="preserve">需要新增公办幼儿园学位数</t>
    </r>
    <r>
      <rPr>
        <sz val="10"/>
        <rFont val="Times New Roman"/>
        <family val="1"/>
      </rPr>
      <t xml:space="preserve">=2020</t>
    </r>
    <r>
      <rPr>
        <sz val="10"/>
        <rFont val="Noto Sans"/>
        <family val="2"/>
      </rPr>
      <t xml:space="preserve">年公办园在园幼儿占比达</t>
    </r>
    <r>
      <rPr>
        <sz val="10"/>
        <rFont val="Times New Roman"/>
        <family val="1"/>
      </rPr>
      <t xml:space="preserve">50%</t>
    </r>
    <r>
      <rPr>
        <sz val="10"/>
        <rFont val="Noto Sans"/>
        <family val="2"/>
      </rPr>
      <t xml:space="preserve">的在园幼儿总数</t>
    </r>
    <r>
      <rPr>
        <sz val="10"/>
        <rFont val="Times New Roman"/>
        <family val="1"/>
      </rPr>
      <t xml:space="preserve">-2019</t>
    </r>
    <r>
      <rPr>
        <sz val="10"/>
        <rFont val="Noto Sans"/>
        <family val="2"/>
      </rPr>
      <t xml:space="preserve">年公办幼儿园在园幼儿人数。</t>
    </r>
    <r>
      <rPr>
        <sz val="10"/>
        <rFont val="Times New Roman"/>
        <family val="1"/>
      </rPr>
      <t xml:space="preserve">2020</t>
    </r>
    <r>
      <rPr>
        <sz val="10"/>
        <rFont val="Noto Sans"/>
        <family val="2"/>
      </rPr>
      <t xml:space="preserve">年公办园在园幼儿占比达</t>
    </r>
    <r>
      <rPr>
        <sz val="10"/>
        <rFont val="Times New Roman"/>
        <family val="1"/>
      </rPr>
      <t xml:space="preserve">50%</t>
    </r>
    <r>
      <rPr>
        <sz val="10"/>
        <rFont val="Noto Sans"/>
        <family val="2"/>
      </rPr>
      <t xml:space="preserve">的在园幼儿总数</t>
    </r>
    <r>
      <rPr>
        <sz val="10"/>
        <rFont val="Times New Roman"/>
        <family val="1"/>
      </rPr>
      <t xml:space="preserve">=2019</t>
    </r>
    <r>
      <rPr>
        <sz val="10"/>
        <rFont val="Noto Sans"/>
        <family val="2"/>
      </rPr>
      <t xml:space="preserve">年在园幼儿总数</t>
    </r>
    <r>
      <rPr>
        <sz val="10"/>
        <rFont val="Times New Roman"/>
        <family val="1"/>
      </rPr>
      <t xml:space="preserve">*50%</t>
    </r>
    <r>
      <rPr>
        <sz val="10"/>
        <rFont val="Noto Sans"/>
        <family val="2"/>
      </rPr>
      <t xml:space="preserve">。</t>
    </r>
  </si>
</sst>
</file>

<file path=xl/styles.xml><?xml version="1.0" encoding="utf-8"?>
<styleSheet xmlns="http://schemas.openxmlformats.org/spreadsheetml/2006/main">
  <numFmts count="3">
    <numFmt numFmtId="164" formatCode="General"/>
    <numFmt numFmtId="165" formatCode="0.00%"/>
    <numFmt numFmtId="166" formatCode="0_ "/>
  </numFmts>
  <fonts count="27">
    <font>
      <sz val="10"/>
      <name val="Arial"/>
      <family val="2"/>
    </font>
    <font>
      <sz val="10"/>
      <name val="Arial"/>
      <family val="0"/>
    </font>
    <font>
      <sz val="10"/>
      <name val="Arial"/>
      <family val="0"/>
    </font>
    <font>
      <sz val="10"/>
      <name val="Arial"/>
      <family val="0"/>
    </font>
    <font>
      <sz val="11"/>
      <color rgb="FF000000"/>
      <name val="宋体"/>
      <family val="0"/>
      <charset val="134"/>
    </font>
    <font>
      <sz val="10"/>
      <color rgb="FF000000"/>
      <name val="Arial"/>
      <family val="2"/>
    </font>
    <font>
      <sz val="24"/>
      <color rgb="FF000000"/>
      <name val="黑体"/>
      <family val="3"/>
      <charset val="134"/>
    </font>
    <font>
      <sz val="24"/>
      <color rgb="FF000000"/>
      <name val="Noto Sans"/>
      <family val="2"/>
    </font>
    <font>
      <sz val="9"/>
      <color rgb="FF000000"/>
      <name val="Arial"/>
      <family val="2"/>
    </font>
    <font>
      <b val="true"/>
      <sz val="9"/>
      <color rgb="FF000000"/>
      <name val="宋体"/>
      <family val="0"/>
      <charset val="134"/>
    </font>
    <font>
      <b val="true"/>
      <sz val="9"/>
      <color rgb="FF000000"/>
      <name val="Noto Sans"/>
      <family val="2"/>
    </font>
    <font>
      <b val="true"/>
      <sz val="9"/>
      <color rgb="FF000000"/>
      <name val="Arial"/>
      <family val="2"/>
    </font>
    <font>
      <b val="true"/>
      <sz val="9"/>
      <color rgb="FF000000"/>
      <name val="黑体"/>
      <family val="3"/>
      <charset val="134"/>
    </font>
    <font>
      <b val="true"/>
      <sz val="8"/>
      <color rgb="FF000000"/>
      <name val="Noto Sans"/>
      <family val="2"/>
    </font>
    <font>
      <b val="true"/>
      <sz val="8"/>
      <color rgb="FF000000"/>
      <name val="宋体"/>
      <family val="0"/>
      <charset val="134"/>
    </font>
    <font>
      <sz val="10"/>
      <color rgb="FF000000"/>
      <name val="Noto Sans"/>
      <family val="2"/>
    </font>
    <font>
      <sz val="10"/>
      <color rgb="FF000000"/>
      <name val="宋体"/>
      <family val="0"/>
      <charset val="134"/>
    </font>
    <font>
      <sz val="10"/>
      <color rgb="FFFF6600"/>
      <name val="Arial"/>
      <family val="2"/>
    </font>
    <font>
      <sz val="14"/>
      <name val="Noto Sans"/>
      <family val="2"/>
    </font>
    <font>
      <sz val="14"/>
      <name val="黑体"/>
      <family val="3"/>
      <charset val="134"/>
    </font>
    <font>
      <sz val="20"/>
      <name val="方正小标宋简体"/>
      <family val="0"/>
      <charset val="134"/>
    </font>
    <font>
      <sz val="20"/>
      <name val="Noto Sans"/>
      <family val="2"/>
    </font>
    <font>
      <sz val="12"/>
      <name val="Noto Sans"/>
      <family val="2"/>
    </font>
    <font>
      <sz val="12"/>
      <name val="Times New Roman"/>
      <family val="1"/>
    </font>
    <font>
      <sz val="10"/>
      <name val="Noto Sans"/>
      <family val="2"/>
    </font>
    <font>
      <sz val="10"/>
      <name val="Times New Roman"/>
      <family val="1"/>
    </font>
    <font>
      <sz val="1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readingOrder="1"/>
      <protection locked="false" hidden="false"/>
    </xf>
    <xf numFmtId="164" fontId="9" fillId="0" borderId="2" xfId="0" applyFont="true" applyBorder="true" applyAlignment="true" applyProtection="true">
      <alignment horizontal="center" vertical="center" textRotation="0" wrapText="true" indent="0" shrinkToFit="false" readingOrder="1"/>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readingOrder="1"/>
      <protection locked="false" hidden="false"/>
    </xf>
    <xf numFmtId="164" fontId="9" fillId="0" borderId="6" xfId="0" applyFont="true" applyBorder="true" applyAlignment="true" applyProtection="true">
      <alignment horizontal="center" vertical="center" textRotation="0" wrapText="true" indent="0" shrinkToFit="false" readingOrder="1"/>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readingOrder="1"/>
      <protection locked="false" hidden="false"/>
    </xf>
    <xf numFmtId="164" fontId="16" fillId="0" borderId="2" xfId="0" applyFont="true" applyBorder="true" applyAlignment="true" applyProtection="true">
      <alignment horizontal="left" vertical="center" textRotation="0" wrapText="true" indent="0" shrinkToFit="false" readingOrder="1"/>
      <protection locked="false" hidden="false"/>
    </xf>
    <xf numFmtId="165" fontId="16" fillId="0" borderId="2" xfId="0" applyFont="true" applyBorder="true" applyAlignment="true" applyProtection="true">
      <alignment horizontal="center" vertical="center" textRotation="0" wrapText="true" indent="0" shrinkToFit="false" readingOrder="1"/>
      <protection locked="fals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true">
      <alignment horizontal="center" vertical="top" textRotation="0" wrapText="true" indent="0" shrinkToFit="false" readingOrder="1"/>
      <protection locked="false" hidden="false"/>
    </xf>
    <xf numFmtId="164" fontId="15" fillId="0" borderId="2" xfId="0" applyFont="true" applyBorder="true" applyAlignment="true" applyProtection="true">
      <alignment horizontal="left" vertical="center" textRotation="0" wrapText="true" indent="0" shrinkToFit="false" readingOrder="1"/>
      <protection locked="false" hidden="false"/>
    </xf>
    <xf numFmtId="164" fontId="5" fillId="0" borderId="2" xfId="0" applyFont="true" applyBorder="true" applyAlignment="true" applyProtection="true">
      <alignment horizontal="general" vertical="top" textRotation="0" wrapText="true" indent="0" shrinkToFit="false"/>
      <protection locked="false" hidden="false"/>
    </xf>
    <xf numFmtId="164" fontId="5" fillId="0" borderId="2" xfId="0" applyFont="true" applyBorder="true" applyAlignment="true" applyProtection="true">
      <alignment horizontal="center" vertical="top" textRotation="0" wrapText="true" indent="0" shrinkToFit="false"/>
      <protection locked="fals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true">
      <alignment horizontal="general" vertical="top" textRotation="0" wrapText="true" indent="0" shrinkToFit="false" readingOrder="1"/>
      <protection locked="false" hidden="false"/>
    </xf>
    <xf numFmtId="164" fontId="15" fillId="0" borderId="3" xfId="0" applyFont="true" applyBorder="true" applyAlignment="true" applyProtection="true">
      <alignment horizontal="general" vertical="top" textRotation="0" wrapText="true" indent="0" shrinkToFit="false" readingOrder="1"/>
      <protection locked="false" hidden="false"/>
    </xf>
    <xf numFmtId="164" fontId="5" fillId="0" borderId="7" xfId="0" applyFont="true" applyBorder="true" applyAlignment="true" applyProtection="true">
      <alignment horizontal="general" vertical="top" textRotation="0" wrapText="true" indent="0" shrinkToFit="false"/>
      <protection locked="false" hidden="false"/>
    </xf>
    <xf numFmtId="164" fontId="5" fillId="0" borderId="6" xfId="0" applyFont="true" applyBorder="true" applyAlignment="true" applyProtection="true">
      <alignment horizontal="general" vertical="top" textRotation="0" wrapText="true" indent="0" shrinkToFit="false"/>
      <protection locked="fals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top" textRotation="0" wrapText="true" indent="0" shrinkToFit="false"/>
      <protection locked="false" hidden="false"/>
    </xf>
    <xf numFmtId="164" fontId="15" fillId="0" borderId="3" xfId="0" applyFont="true" applyBorder="true" applyAlignment="true" applyProtection="true">
      <alignment horizontal="general" vertical="top" textRotation="0" wrapText="tru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5" fontId="23" fillId="2" borderId="2" xfId="0" applyFont="true" applyBorder="true" applyAlignment="true" applyProtection="false">
      <alignment horizontal="center" vertical="bottom" textRotation="0" wrapText="false" indent="0" shrinkToFit="false"/>
      <protection locked="true" hidden="false"/>
    </xf>
    <xf numFmtId="166" fontId="23" fillId="2" borderId="2" xfId="0" applyFont="true" applyBorder="true" applyAlignment="true" applyProtection="false">
      <alignment horizontal="center" vertical="bottom" textRotation="0" wrapText="false" indent="0" shrinkToFit="false"/>
      <protection locked="true" hidden="false"/>
    </xf>
    <xf numFmtId="166" fontId="23" fillId="3"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3">
    <dxf>
      <fill>
        <patternFill patternType="solid">
          <fgColor rgb="00FFFFFF"/>
        </patternFill>
      </fill>
    </dxf>
    <dxf>
      <fill>
        <patternFill patternType="solid">
          <fgColor rgb="FF000000"/>
          <bgColor rgb="FFFFFFFF"/>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6" activeCellId="33" sqref="A2:M4 A6:M7 A9:M11 A18:M18 A20:M26 A28:M32 A34:M34 A36:M38 A40:M40 A44:M44 A49:M50 A53:M53 A55:M56 A58:M58 A60:M60 A63:M65 A70:M74 A76:M76 A81:M82 A84:M84 A87:M91 A93:M93 A95:M96 A98:M101 A104:M104 A107:M110 A112:M116 A122:M122 A129:M129 A132:M135 A137:M137 A139:M141 A143:M143 A146:M146"/>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4"/>
      <c r="C1" s="4"/>
      <c r="D1" s="4"/>
      <c r="E1" s="4"/>
      <c r="F1" s="4"/>
      <c r="G1" s="4"/>
      <c r="H1" s="4"/>
      <c r="I1" s="4"/>
      <c r="J1" s="4"/>
      <c r="K1" s="4"/>
      <c r="L1" s="4"/>
      <c r="M1" s="4"/>
    </row>
    <row r="2" customFormat="false" ht="29.45" hidden="false" customHeight="true" outlineLevel="0" collapsed="false">
      <c r="A2" s="5"/>
      <c r="B2" s="5"/>
      <c r="C2" s="6" t="s">
        <v>1</v>
      </c>
      <c r="D2" s="7" t="s">
        <v>2</v>
      </c>
      <c r="E2" s="8" t="s">
        <v>3</v>
      </c>
      <c r="F2" s="8" t="s">
        <v>4</v>
      </c>
      <c r="G2" s="8" t="s">
        <v>5</v>
      </c>
      <c r="H2" s="8" t="s">
        <v>6</v>
      </c>
      <c r="I2" s="8" t="s">
        <v>7</v>
      </c>
      <c r="J2" s="9" t="s">
        <v>8</v>
      </c>
      <c r="K2" s="9" t="s">
        <v>9</v>
      </c>
      <c r="L2" s="10" t="s">
        <v>10</v>
      </c>
      <c r="M2" s="11"/>
    </row>
    <row r="3" customFormat="false" ht="43.9" hidden="false" customHeight="true" outlineLevel="0" collapsed="false">
      <c r="A3" s="12" t="s">
        <v>11</v>
      </c>
      <c r="B3" s="12" t="s">
        <v>12</v>
      </c>
      <c r="C3" s="13"/>
      <c r="D3" s="12"/>
      <c r="E3" s="9"/>
      <c r="F3" s="9"/>
      <c r="G3" s="9"/>
      <c r="H3" s="9"/>
      <c r="I3" s="9"/>
      <c r="J3" s="9"/>
      <c r="K3" s="9"/>
      <c r="L3" s="14" t="s">
        <v>13</v>
      </c>
      <c r="M3" s="15" t="s">
        <v>14</v>
      </c>
    </row>
    <row r="4" customFormat="false" ht="13.2" hidden="false" customHeight="false" outlineLevel="0" collapsed="false">
      <c r="A4" s="16" t="s">
        <v>15</v>
      </c>
      <c r="B4" s="17"/>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15"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false" customHeight="false" outlineLevel="2" collapsed="false">
      <c r="A6" s="22"/>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false" customHeight="false" outlineLevel="2" collapsed="false">
      <c r="A7" s="22"/>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15" hidden="true" customHeight="true" outlineLevel="2" collapsed="false">
      <c r="A8" s="23"/>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false" customHeight="false" outlineLevel="2" collapsed="false">
      <c r="A9" s="22"/>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false" customHeight="false" outlineLevel="2" collapsed="false">
      <c r="A10" s="22"/>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false" customHeight="false" outlineLevel="2" collapsed="false">
      <c r="A11" s="22"/>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15" hidden="true" customHeight="true" outlineLevel="2" collapsed="false">
      <c r="A12" s="23"/>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15" hidden="true" customHeight="true" outlineLevel="2" collapsed="false">
      <c r="A13" s="23"/>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15" hidden="true" customHeight="true" outlineLevel="2" collapsed="false">
      <c r="A14" s="23"/>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15" hidden="true" customHeight="true" outlineLevel="2" collapsed="false">
      <c r="A15" s="23"/>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15" hidden="true" customHeight="true" outlineLevel="2" collapsed="false">
      <c r="A16" s="23"/>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15" hidden="true" customHeight="true" outlineLevel="2" collapsed="false">
      <c r="A17" s="23"/>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false" customHeight="true" outlineLevel="2" collapsed="false">
      <c r="A18" s="22"/>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3"/>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false" customHeight="true" outlineLevel="2" collapsed="false">
      <c r="A20" s="22"/>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false" customHeight="false" outlineLevel="1" collapsed="false">
      <c r="A21" s="25"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false" customHeight="false" outlineLevel="2" collapsed="false">
      <c r="A22" s="22"/>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false" customHeight="false" outlineLevel="2" collapsed="false">
      <c r="A23" s="22"/>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false" customHeight="false" outlineLevel="2" collapsed="false">
      <c r="A24" s="22"/>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false" customHeight="false" outlineLevel="2" collapsed="false">
      <c r="A25" s="22"/>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false" customHeight="false" outlineLevel="2" collapsed="false">
      <c r="A26" s="22"/>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15" hidden="true" customHeight="true" outlineLevel="2" collapsed="false">
      <c r="A27" s="23"/>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false" customHeight="false" outlineLevel="2" collapsed="false">
      <c r="A28" s="22"/>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false" customHeight="false" outlineLevel="2" collapsed="false">
      <c r="A29" s="22"/>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false" customHeight="false" outlineLevel="2" collapsed="false">
      <c r="A30" s="22"/>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false" customHeight="false" outlineLevel="2" collapsed="false">
      <c r="A31" s="22"/>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false" customHeight="false" outlineLevel="2" collapsed="false">
      <c r="A32" s="22"/>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15" hidden="true" customHeight="true" outlineLevel="2" collapsed="false">
      <c r="A33" s="23"/>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false" customHeight="false" outlineLevel="1" collapsed="true">
      <c r="A34" s="25"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15" hidden="true" customHeight="true" outlineLevel="2" collapsed="false">
      <c r="A35" s="23"/>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false" customHeight="false" outlineLevel="2" collapsed="false">
      <c r="A36" s="22"/>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false" customHeight="false" outlineLevel="2" collapsed="false">
      <c r="A37" s="22"/>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false" customHeight="false" outlineLevel="2" collapsed="false">
      <c r="A38" s="22"/>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15" hidden="true" customHeight="true" outlineLevel="2" collapsed="false">
      <c r="A39" s="23"/>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false" customHeight="false" outlineLevel="2" collapsed="false">
      <c r="A40" s="22"/>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15" hidden="true" customHeight="true" outlineLevel="2" collapsed="false">
      <c r="A41" s="23"/>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15" hidden="true" customHeight="true" outlineLevel="2" collapsed="false">
      <c r="A42" s="23"/>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15" hidden="true" customHeight="true" outlineLevel="2" collapsed="false">
      <c r="A43" s="23"/>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false" customHeight="false" outlineLevel="2" collapsed="false">
      <c r="A44" s="22"/>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15" hidden="true" customHeight="true" outlineLevel="2" collapsed="false">
      <c r="A45" s="23"/>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15" hidden="true" customHeight="true" outlineLevel="2" collapsed="false">
      <c r="A46" s="23"/>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15" hidden="true" customHeight="true" outlineLevel="2" collapsed="false">
      <c r="A47" s="23"/>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15" hidden="true" customHeight="true" outlineLevel="2" collapsed="false">
      <c r="A48" s="23"/>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false" customHeight="false" outlineLevel="2" collapsed="false">
      <c r="A49" s="22"/>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false" customHeight="false" outlineLevel="2" collapsed="false">
      <c r="A50" s="22"/>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15" hidden="true" customHeight="true" outlineLevel="2" collapsed="false">
      <c r="A51" s="23"/>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15" hidden="true" customHeight="true" outlineLevel="2" collapsed="false">
      <c r="A52" s="23"/>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false" customHeight="false" outlineLevel="1" collapsed="true">
      <c r="A53" s="25"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15" hidden="true" customHeight="true" outlineLevel="2" collapsed="false">
      <c r="A54" s="23"/>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false" customHeight="false" outlineLevel="2" collapsed="false">
      <c r="A55" s="22"/>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false" customHeight="false" outlineLevel="2" collapsed="false">
      <c r="A56" s="22"/>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15" hidden="true" customHeight="true" outlineLevel="2" collapsed="false">
      <c r="A57" s="23"/>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false" customHeight="false" outlineLevel="2" collapsed="false">
      <c r="A58" s="22"/>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15" hidden="true" customHeight="true" outlineLevel="2" collapsed="false">
      <c r="A59" s="23"/>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false" customHeight="false" outlineLevel="2" collapsed="false">
      <c r="A60" s="22"/>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15" hidden="true" customHeight="true" outlineLevel="2" collapsed="false">
      <c r="A61" s="23"/>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15" hidden="true" customHeight="true" outlineLevel="2" collapsed="false">
      <c r="A62" s="23"/>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false" customHeight="false" outlineLevel="1" collapsed="true">
      <c r="A63" s="26"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false" customHeight="false" outlineLevel="2" collapsed="false">
      <c r="A64" s="27"/>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false" customHeight="false" outlineLevel="2" collapsed="false">
      <c r="A65" s="27"/>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15" hidden="true" customHeight="true" outlineLevel="2" collapsed="false">
      <c r="A66" s="27"/>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15" hidden="true" customHeight="true" outlineLevel="2" collapsed="false">
      <c r="A67" s="27"/>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15" hidden="true" customHeight="true" outlineLevel="2" collapsed="false">
      <c r="A68" s="27"/>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15" hidden="true" customHeight="true" outlineLevel="2" collapsed="false">
      <c r="A69" s="28"/>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false" customHeight="false" outlineLevel="1" collapsed="true">
      <c r="A70" s="25"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false" customHeight="false" outlineLevel="2" collapsed="false">
      <c r="A71" s="22"/>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false" customHeight="false" outlineLevel="2" collapsed="false">
      <c r="A72" s="22"/>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false" customHeight="false" outlineLevel="2" collapsed="false">
      <c r="A73" s="22"/>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false" customHeight="false" outlineLevel="2" collapsed="false">
      <c r="A74" s="22"/>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15" hidden="true" customHeight="true" outlineLevel="1" collapsed="fals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false" customHeight="false" outlineLevel="2" collapsed="false">
      <c r="A76" s="22"/>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15" hidden="true" customHeight="true" outlineLevel="2" collapsed="false">
      <c r="A77" s="23"/>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15" hidden="true" customHeight="true" outlineLevel="2" collapsed="false">
      <c r="A78" s="23"/>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15" hidden="true" customHeight="true" outlineLevel="2" collapsed="false">
      <c r="A79" s="23"/>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15" hidden="true" customHeight="true" outlineLevel="2" collapsed="false">
      <c r="A80" s="23"/>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false" customHeight="false" outlineLevel="2" collapsed="false">
      <c r="A81" s="22"/>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false" customHeight="false" outlineLevel="1" collapsed="false">
      <c r="A82" s="25"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15" hidden="true" customHeight="true" outlineLevel="2" collapsed="false">
      <c r="A83" s="23"/>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false" customHeight="false" outlineLevel="2" collapsed="false">
      <c r="A84" s="22"/>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15" hidden="true" customHeight="true" outlineLevel="2" collapsed="false">
      <c r="A85" s="23"/>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15" hidden="true" customHeight="true" outlineLevel="2" collapsed="false">
      <c r="A86" s="23"/>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false" customHeight="false" outlineLevel="2" collapsed="false">
      <c r="A87" s="22"/>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false" customHeight="false" outlineLevel="1" collapsed="false">
      <c r="A88" s="25"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false" customHeight="false" outlineLevel="2" collapsed="false">
      <c r="A89" s="22"/>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false" customHeight="false" outlineLevel="2" collapsed="false">
      <c r="A90" s="22"/>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false" customHeight="false" outlineLevel="2" collapsed="false">
      <c r="A91" s="22"/>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15" hidden="true" customHeight="true" outlineLevel="2" collapsed="false">
      <c r="A92" s="23"/>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false" customHeight="false" outlineLevel="2" collapsed="false">
      <c r="A93" s="22"/>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15" hidden="true" customHeight="true" outlineLevel="2" collapsed="false">
      <c r="A94" s="23"/>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false" customHeight="false" outlineLevel="2" collapsed="false">
      <c r="A95" s="22"/>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false" customHeight="false" outlineLevel="2" collapsed="false">
      <c r="A96" s="22"/>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15" hidden="true" customHeight="true" outlineLevel="2" collapsed="false">
      <c r="A97" s="23"/>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false" customHeight="false" outlineLevel="1" collapsed="true">
      <c r="A98" s="25"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false" customHeight="false" outlineLevel="2" collapsed="false">
      <c r="A99" s="22"/>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false" customHeight="false" outlineLevel="2" collapsed="false">
      <c r="A100" s="22"/>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false" customHeight="false" outlineLevel="2" collapsed="false">
      <c r="A101" s="22"/>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15" hidden="true" customHeight="true" outlineLevel="2" collapsed="false">
      <c r="A102" s="23"/>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15" hidden="true" customHeight="true" outlineLevel="2" collapsed="false">
      <c r="A103" s="23"/>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false" customHeight="false" outlineLevel="2" collapsed="false">
      <c r="A104" s="22"/>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15" hidden="true" customHeight="true" outlineLevel="2" collapsed="false">
      <c r="A105" s="23"/>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15" hidden="true" customHeight="true" outlineLevel="2" collapsed="false">
      <c r="A106" s="23"/>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false" customHeight="false" outlineLevel="2" collapsed="false">
      <c r="A107" s="22"/>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false" customHeight="false" outlineLevel="2" collapsed="false">
      <c r="A108" s="22"/>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false" customHeight="false" outlineLevel="2" collapsed="false">
      <c r="A109" s="22"/>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false" customHeight="false" outlineLevel="2" collapsed="false">
      <c r="A110" s="22"/>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15" hidden="true" customHeight="true" outlineLevel="2" collapsed="false">
      <c r="A111" s="23"/>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false" customHeight="false" outlineLevel="1" collapsed="true">
      <c r="A112" s="26"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false" customHeight="false" outlineLevel="2" collapsed="false">
      <c r="A113" s="27"/>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false" customHeight="false" outlineLevel="2" collapsed="false">
      <c r="A114" s="27"/>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false" customHeight="false" outlineLevel="2" collapsed="false">
      <c r="A115" s="27"/>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false" customHeight="false" outlineLevel="2" collapsed="false">
      <c r="A116" s="27"/>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15" hidden="true" customHeight="true" outlineLevel="2" collapsed="false">
      <c r="A117" s="27"/>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15" hidden="true" customHeight="true" outlineLevel="2" collapsed="false">
      <c r="A118" s="28"/>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15" hidden="tru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15" hidden="true" customHeight="true" outlineLevel="2" collapsed="false">
      <c r="A120" s="23"/>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15" hidden="true" customHeight="true" outlineLevel="2" collapsed="false">
      <c r="A121" s="23"/>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false" customHeight="false" outlineLevel="2" collapsed="false">
      <c r="A122" s="22"/>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15" hidden="true" customHeight="true" outlineLevel="2" collapsed="false">
      <c r="A123" s="23"/>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15" hidden="true" customHeight="true" outlineLevel="2" collapsed="false">
      <c r="A124" s="23"/>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15" hidden="true" customHeight="true" outlineLevel="2" collapsed="false">
      <c r="A125" s="23"/>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true" customHeight="true" outlineLevel="2" collapsed="false">
      <c r="A126" s="23"/>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true" customHeight="true" outlineLevel="2" collapsed="false">
      <c r="A127" s="23"/>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15" hidden="true" customHeight="true" outlineLevel="2" collapsed="false">
      <c r="A128" s="23"/>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false" customHeight="false" outlineLevel="2" collapsed="false">
      <c r="A129" s="22"/>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15" hidden="true" customHeight="true" outlineLevel="2" collapsed="false">
      <c r="A130" s="23"/>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15" hidden="true" customHeight="true" outlineLevel="2" collapsed="false">
      <c r="A131" s="23"/>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false" customHeight="false" outlineLevel="1" collapsed="true">
      <c r="A132" s="25"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false" customHeight="false" outlineLevel="2" collapsed="false">
      <c r="A133" s="22"/>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false" customHeight="false" outlineLevel="2" collapsed="false">
      <c r="A134" s="22"/>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false" customHeight="false" outlineLevel="2" collapsed="false">
      <c r="A135" s="22"/>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15" hidden="true" customHeight="true" outlineLevel="2" collapsed="false">
      <c r="A136" s="23"/>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false" customHeight="false" outlineLevel="2" collapsed="false">
      <c r="A137" s="22"/>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15" hidden="true" customHeight="true" outlineLevel="2" collapsed="false">
      <c r="A138" s="23"/>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false" customHeight="false" outlineLevel="1" collapsed="true">
      <c r="A139" s="25"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false" customHeight="false" outlineLevel="0" collapsed="false">
      <c r="A140" s="22"/>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false" customHeight="false" outlineLevel="0" collapsed="false">
      <c r="A141" s="22"/>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15" hidden="true" customHeight="true" outlineLevel="0" collapsed="false">
      <c r="A142" s="23"/>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false" customHeight="false" outlineLevel="0" collapsed="false">
      <c r="A143" s="22"/>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15" hidden="true" customHeight="true" outlineLevel="0" collapsed="false">
      <c r="A144" s="23"/>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15" hidden="true" customHeight="true" outlineLevel="0" collapsed="false">
      <c r="A145" s="23"/>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false" customHeight="false" outlineLevel="0" collapsed="false">
      <c r="A146" s="22"/>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15" hidden="true" customHeight="true" outlineLevel="0" collapsed="false">
      <c r="A147" s="23"/>
      <c r="B147" s="21" t="s">
        <v>63</v>
      </c>
      <c r="C147" s="16" t="n">
        <v>1772</v>
      </c>
      <c r="D147" s="16" t="n">
        <f aca="false">C147-E147</f>
        <v>1772</v>
      </c>
      <c r="E147" s="16"/>
      <c r="F147" s="16"/>
      <c r="G147" s="29"/>
    </row>
    <row r="148" customFormat="false" ht="13.15" hidden="true" customHeight="true" outlineLevel="0" collapsed="false">
      <c r="F148" s="16"/>
    </row>
  </sheetData>
  <autoFilter ref="A3:M147"/>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49"/>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true" hidden="false" outlineLevel="0" max="8" min="8" style="1" width="8.41"/>
    <col collapsed="false" customWidth="true" hidden="false" outlineLevel="0" max="9" min="9" style="1" width="14.28"/>
    <col collapsed="false" customWidth="true" hidden="false" outlineLevel="0" max="10" min="10" style="1" width="13.28"/>
    <col collapsed="false" customWidth="true" hidden="false" outlineLevel="0" max="11" min="11" style="1" width="13.13"/>
    <col collapsed="false" customWidth="false" hidden="false" outlineLevel="0" max="257" min="12" style="2" width="8.85"/>
  </cols>
  <sheetData>
    <row r="1" customFormat="false" ht="35.45" hidden="false" customHeight="true" outlineLevel="0" collapsed="false">
      <c r="A1" s="3" t="s">
        <v>151</v>
      </c>
      <c r="B1" s="3"/>
      <c r="C1" s="3"/>
      <c r="D1" s="3"/>
      <c r="E1" s="3"/>
      <c r="F1" s="3"/>
      <c r="G1" s="3"/>
      <c r="H1" s="3"/>
      <c r="I1" s="3"/>
      <c r="J1" s="3"/>
      <c r="K1" s="3"/>
    </row>
    <row r="2" customFormat="false" ht="63" hidden="false" customHeight="true" outlineLevel="0" collapsed="false">
      <c r="A2" s="12" t="s">
        <v>11</v>
      </c>
      <c r="B2" s="12" t="s">
        <v>12</v>
      </c>
      <c r="C2" s="6" t="s">
        <v>1</v>
      </c>
      <c r="D2" s="7" t="s">
        <v>2</v>
      </c>
      <c r="E2" s="8" t="s">
        <v>3</v>
      </c>
      <c r="F2" s="8" t="s">
        <v>4</v>
      </c>
      <c r="G2" s="8" t="s">
        <v>5</v>
      </c>
      <c r="H2" s="8" t="s">
        <v>152</v>
      </c>
      <c r="I2" s="9" t="s">
        <v>153</v>
      </c>
      <c r="J2" s="9" t="s">
        <v>154</v>
      </c>
      <c r="K2" s="30" t="s">
        <v>155</v>
      </c>
    </row>
    <row r="3" customFormat="false" ht="13.15" hidden="false" customHeight="true" outlineLevel="1" collapsed="false">
      <c r="A3" s="20" t="s">
        <v>16</v>
      </c>
      <c r="B3" s="21" t="s">
        <v>15</v>
      </c>
      <c r="C3" s="16" t="n">
        <v>325607</v>
      </c>
      <c r="D3" s="16" t="n">
        <f aca="false">C3-E3</f>
        <v>81576</v>
      </c>
      <c r="E3" s="16" t="n">
        <v>244031</v>
      </c>
      <c r="F3" s="16" t="n">
        <v>163992</v>
      </c>
      <c r="G3" s="18" t="n">
        <f aca="false">D3/C3</f>
        <v>0.250535154342505</v>
      </c>
      <c r="H3" s="18" t="n">
        <f aca="false">(D3+F3)/C3</f>
        <v>0.754185260144899</v>
      </c>
      <c r="I3" s="19" t="n">
        <f aca="false">C3*0.5</f>
        <v>162803.5</v>
      </c>
      <c r="J3" s="19" t="n">
        <f aca="false">C3*0.8</f>
        <v>260485.6</v>
      </c>
      <c r="K3" s="19" t="n">
        <f aca="false">I3-D3</f>
        <v>81227.5</v>
      </c>
    </row>
    <row r="4" customFormat="false" ht="13.2" hidden="false" customHeight="false" outlineLevel="2" collapsed="false">
      <c r="A4" s="31" t="s">
        <v>16</v>
      </c>
      <c r="B4" s="21" t="s">
        <v>17</v>
      </c>
      <c r="C4" s="16" t="n">
        <v>17166</v>
      </c>
      <c r="D4" s="16" t="n">
        <f aca="false">C4-E4</f>
        <v>2801</v>
      </c>
      <c r="E4" s="16" t="n">
        <v>14365</v>
      </c>
      <c r="F4" s="16" t="n">
        <v>8024</v>
      </c>
      <c r="G4" s="18" t="n">
        <f aca="false">D4/C4</f>
        <v>0.163171385296516</v>
      </c>
      <c r="H4" s="18" t="n">
        <f aca="false">(D4+F4)/C4</f>
        <v>0.630607013864616</v>
      </c>
      <c r="I4" s="19" t="n">
        <f aca="false">C4*0.5</f>
        <v>8583</v>
      </c>
      <c r="J4" s="19" t="n">
        <f aca="false">C4*0.8</f>
        <v>13732.8</v>
      </c>
      <c r="K4" s="19" t="n">
        <f aca="false">I4-D4</f>
        <v>5782</v>
      </c>
    </row>
    <row r="5" customFormat="false" ht="13.2" hidden="false" customHeight="false" outlineLevel="2" collapsed="false">
      <c r="A5" s="31" t="s">
        <v>16</v>
      </c>
      <c r="B5" s="21" t="s">
        <v>18</v>
      </c>
      <c r="C5" s="16" t="n">
        <v>35127</v>
      </c>
      <c r="D5" s="16" t="n">
        <f aca="false">C5-E5</f>
        <v>10125</v>
      </c>
      <c r="E5" s="16" t="n">
        <v>25002</v>
      </c>
      <c r="F5" s="16" t="n">
        <v>13587</v>
      </c>
      <c r="G5" s="18" t="n">
        <f aca="false">D5/C5</f>
        <v>0.288239815526518</v>
      </c>
      <c r="H5" s="18" t="n">
        <f aca="false">(D5+F5)/C5</f>
        <v>0.675036296865659</v>
      </c>
      <c r="I5" s="19" t="n">
        <f aca="false">C5*0.5</f>
        <v>17563.5</v>
      </c>
      <c r="J5" s="19" t="n">
        <f aca="false">C5*0.8</f>
        <v>28101.6</v>
      </c>
      <c r="K5" s="19" t="n">
        <f aca="false">I5-D5</f>
        <v>7438.5</v>
      </c>
    </row>
    <row r="6" customFormat="false" ht="13.15" hidden="false" customHeight="true" outlineLevel="2" collapsed="false">
      <c r="A6" s="31" t="s">
        <v>16</v>
      </c>
      <c r="B6" s="21" t="s">
        <v>19</v>
      </c>
      <c r="C6" s="16" t="n">
        <v>16431</v>
      </c>
      <c r="D6" s="16" t="n">
        <f aca="false">C6-E6</f>
        <v>1598</v>
      </c>
      <c r="E6" s="16" t="n">
        <v>14833</v>
      </c>
      <c r="F6" s="16" t="n">
        <v>11147</v>
      </c>
      <c r="G6" s="18" t="n">
        <f aca="false">D6/C6</f>
        <v>0.0972551883634593</v>
      </c>
      <c r="H6" s="18" t="n">
        <f aca="false">(D6+F6)/C6</f>
        <v>0.775667944738604</v>
      </c>
      <c r="I6" s="19" t="n">
        <f aca="false">C6*0.5</f>
        <v>8215.5</v>
      </c>
      <c r="J6" s="19" t="n">
        <f aca="false">C6*0.8</f>
        <v>13144.8</v>
      </c>
      <c r="K6" s="19" t="n">
        <f aca="false">I6-D6</f>
        <v>6617.5</v>
      </c>
    </row>
    <row r="7" customFormat="false" ht="13.2" hidden="false" customHeight="false" outlineLevel="2" collapsed="false">
      <c r="A7" s="31" t="s">
        <v>16</v>
      </c>
      <c r="B7" s="21" t="s">
        <v>20</v>
      </c>
      <c r="C7" s="16" t="n">
        <v>29313</v>
      </c>
      <c r="D7" s="16" t="n">
        <f aca="false">C7-E7</f>
        <v>8467</v>
      </c>
      <c r="E7" s="16" t="n">
        <v>20846</v>
      </c>
      <c r="F7" s="16" t="n">
        <v>12556</v>
      </c>
      <c r="G7" s="18" t="n">
        <f aca="false">D7/C7</f>
        <v>0.288847951420871</v>
      </c>
      <c r="H7" s="18" t="n">
        <f aca="false">(D7+F7)/C7</f>
        <v>0.717190325111725</v>
      </c>
      <c r="I7" s="19" t="n">
        <f aca="false">C7*0.5</f>
        <v>14656.5</v>
      </c>
      <c r="J7" s="19" t="n">
        <f aca="false">C7*0.8</f>
        <v>23450.4</v>
      </c>
      <c r="K7" s="19" t="n">
        <f aca="false">I7-D7</f>
        <v>6189.5</v>
      </c>
    </row>
    <row r="8" customFormat="false" ht="13.2" hidden="false" customHeight="false" outlineLevel="2" collapsed="false">
      <c r="A8" s="31" t="s">
        <v>16</v>
      </c>
      <c r="B8" s="21" t="s">
        <v>21</v>
      </c>
      <c r="C8" s="16" t="n">
        <v>19214</v>
      </c>
      <c r="D8" s="16" t="n">
        <f aca="false">C8-E8</f>
        <v>1808</v>
      </c>
      <c r="E8" s="16" t="n">
        <v>17406</v>
      </c>
      <c r="F8" s="16" t="n">
        <v>12275</v>
      </c>
      <c r="G8" s="18" t="n">
        <f aca="false">D8/C8</f>
        <v>0.0940980535026543</v>
      </c>
      <c r="H8" s="18" t="n">
        <f aca="false">(D8+F8)/C8</f>
        <v>0.732955136879359</v>
      </c>
      <c r="I8" s="19" t="n">
        <f aca="false">C8*0.5</f>
        <v>9607</v>
      </c>
      <c r="J8" s="19" t="n">
        <f aca="false">C8*0.8</f>
        <v>15371.2</v>
      </c>
      <c r="K8" s="19" t="n">
        <f aca="false">I8-D8</f>
        <v>7799</v>
      </c>
    </row>
    <row r="9" customFormat="false" ht="13.15" hidden="false" customHeight="true" outlineLevel="2" collapsed="false">
      <c r="A9" s="31" t="s">
        <v>16</v>
      </c>
      <c r="B9" s="21" t="s">
        <v>22</v>
      </c>
      <c r="C9" s="16" t="n">
        <v>12896</v>
      </c>
      <c r="D9" s="16" t="n">
        <f aca="false">C9-E9</f>
        <v>5582</v>
      </c>
      <c r="E9" s="16" t="n">
        <v>7314</v>
      </c>
      <c r="F9" s="16" t="n">
        <v>3139</v>
      </c>
      <c r="G9" s="18" t="n">
        <f aca="false">D9/C9</f>
        <v>0.432847394540943</v>
      </c>
      <c r="H9" s="18" t="n">
        <f aca="false">(D9+F9)/C9</f>
        <v>0.676256203473945</v>
      </c>
      <c r="I9" s="19" t="n">
        <f aca="false">C9*0.5</f>
        <v>6448</v>
      </c>
      <c r="J9" s="19" t="n">
        <f aca="false">C9*0.8</f>
        <v>10316.8</v>
      </c>
      <c r="K9" s="19" t="n">
        <f aca="false">I9-D9</f>
        <v>866</v>
      </c>
    </row>
    <row r="10" customFormat="false" ht="13.15" hidden="false" customHeight="true" outlineLevel="2" collapsed="false">
      <c r="A10" s="31" t="s">
        <v>16</v>
      </c>
      <c r="B10" s="21" t="s">
        <v>23</v>
      </c>
      <c r="C10" s="16" t="n">
        <v>28981</v>
      </c>
      <c r="D10" s="16" t="n">
        <f aca="false">C10-E10</f>
        <v>9815</v>
      </c>
      <c r="E10" s="16" t="n">
        <v>19166</v>
      </c>
      <c r="F10" s="16" t="n">
        <v>13407</v>
      </c>
      <c r="G10" s="18" t="n">
        <f aca="false">D10/C10</f>
        <v>0.338670163210379</v>
      </c>
      <c r="H10" s="18" t="n">
        <f aca="false">(D10+F10)/C10</f>
        <v>0.801283599599738</v>
      </c>
      <c r="I10" s="19" t="n">
        <f aca="false">C10*0.5</f>
        <v>14490.5</v>
      </c>
      <c r="J10" s="19" t="n">
        <f aca="false">C10*0.8</f>
        <v>23184.8</v>
      </c>
      <c r="K10" s="19" t="n">
        <f aca="false">I10-D10</f>
        <v>4675.5</v>
      </c>
    </row>
    <row r="11" customFormat="false" ht="13.15" hidden="false" customHeight="true" outlineLevel="2" collapsed="false">
      <c r="A11" s="31" t="s">
        <v>16</v>
      </c>
      <c r="B11" s="21" t="s">
        <v>24</v>
      </c>
      <c r="C11" s="16" t="n">
        <v>17487</v>
      </c>
      <c r="D11" s="16" t="n">
        <f aca="false">C11-E11</f>
        <v>4745</v>
      </c>
      <c r="E11" s="16" t="n">
        <v>12742</v>
      </c>
      <c r="F11" s="16" t="n">
        <v>9256</v>
      </c>
      <c r="G11" s="18" t="n">
        <f aca="false">D11/C11</f>
        <v>0.271344427288843</v>
      </c>
      <c r="H11" s="18" t="n">
        <f aca="false">(D11+F11)/C11</f>
        <v>0.800651912849545</v>
      </c>
      <c r="I11" s="19" t="n">
        <f aca="false">C11*0.5</f>
        <v>8743.5</v>
      </c>
      <c r="J11" s="19" t="n">
        <f aca="false">C11*0.8</f>
        <v>13989.6</v>
      </c>
      <c r="K11" s="19" t="n">
        <f aca="false">I11-D11</f>
        <v>3998.5</v>
      </c>
    </row>
    <row r="12" customFormat="false" ht="13.15" hidden="false" customHeight="true" outlineLevel="2" collapsed="false">
      <c r="A12" s="31" t="s">
        <v>16</v>
      </c>
      <c r="B12" s="21" t="s">
        <v>25</v>
      </c>
      <c r="C12" s="16" t="n">
        <v>21208</v>
      </c>
      <c r="D12" s="16" t="n">
        <f aca="false">C12-E12</f>
        <v>7307</v>
      </c>
      <c r="E12" s="16" t="n">
        <v>13901</v>
      </c>
      <c r="F12" s="16" t="n">
        <v>10044</v>
      </c>
      <c r="G12" s="18" t="n">
        <f aca="false">D12/C12</f>
        <v>0.344539796303282</v>
      </c>
      <c r="H12" s="18" t="n">
        <f aca="false">(D12+F12)/C12</f>
        <v>0.818134666163712</v>
      </c>
      <c r="I12" s="19" t="n">
        <f aca="false">C12*0.5</f>
        <v>10604</v>
      </c>
      <c r="J12" s="19" t="n">
        <f aca="false">C12*0.8</f>
        <v>16966.4</v>
      </c>
      <c r="K12" s="19" t="n">
        <f aca="false">I12-D12</f>
        <v>3297</v>
      </c>
    </row>
    <row r="13" customFormat="false" ht="13.15" hidden="false" customHeight="true" outlineLevel="2" collapsed="false">
      <c r="A13" s="31" t="s">
        <v>16</v>
      </c>
      <c r="B13" s="21" t="s">
        <v>26</v>
      </c>
      <c r="C13" s="16" t="n">
        <v>18214</v>
      </c>
      <c r="D13" s="16" t="n">
        <f aca="false">C13-E13</f>
        <v>5603</v>
      </c>
      <c r="E13" s="16" t="n">
        <v>12611</v>
      </c>
      <c r="F13" s="16" t="n">
        <v>9484</v>
      </c>
      <c r="G13" s="18" t="n">
        <f aca="false">D13/C13</f>
        <v>0.307620511694301</v>
      </c>
      <c r="H13" s="18" t="n">
        <f aca="false">(D13+F13)/C13</f>
        <v>0.828318875590205</v>
      </c>
      <c r="I13" s="19" t="n">
        <f aca="false">C13*0.5</f>
        <v>9107</v>
      </c>
      <c r="J13" s="19" t="n">
        <f aca="false">C13*0.8</f>
        <v>14571.2</v>
      </c>
      <c r="K13" s="19" t="n">
        <f aca="false">I13-D13</f>
        <v>3504</v>
      </c>
    </row>
    <row r="14" customFormat="false" ht="13.15" hidden="false" customHeight="true" outlineLevel="2" collapsed="false">
      <c r="A14" s="31" t="s">
        <v>16</v>
      </c>
      <c r="B14" s="21" t="s">
        <v>27</v>
      </c>
      <c r="C14" s="16" t="n">
        <v>43735</v>
      </c>
      <c r="D14" s="16" t="n">
        <f aca="false">C14-E14</f>
        <v>6853</v>
      </c>
      <c r="E14" s="16" t="n">
        <v>36882</v>
      </c>
      <c r="F14" s="16" t="n">
        <v>27253</v>
      </c>
      <c r="G14" s="18" t="n">
        <f aca="false">D14/C14</f>
        <v>0.156693723562364</v>
      </c>
      <c r="H14" s="18" t="n">
        <f aca="false">(D14+F14)/C14</f>
        <v>0.779833085629359</v>
      </c>
      <c r="I14" s="19" t="n">
        <f aca="false">C14*0.5</f>
        <v>21867.5</v>
      </c>
      <c r="J14" s="19" t="n">
        <f aca="false">C14*0.8</f>
        <v>34988</v>
      </c>
      <c r="K14" s="19" t="n">
        <f aca="false">I14-D14</f>
        <v>15014.5</v>
      </c>
    </row>
    <row r="15" customFormat="false" ht="13.15" hidden="false" customHeight="true" outlineLevel="2" collapsed="false">
      <c r="A15" s="31" t="s">
        <v>16</v>
      </c>
      <c r="B15" s="21" t="s">
        <v>28</v>
      </c>
      <c r="C15" s="16" t="n">
        <v>47072</v>
      </c>
      <c r="D15" s="16" t="n">
        <f aca="false">C15-E15</f>
        <v>14574</v>
      </c>
      <c r="E15" s="16" t="n">
        <v>32498</v>
      </c>
      <c r="F15" s="16" t="n">
        <v>24374</v>
      </c>
      <c r="G15" s="18" t="n">
        <f aca="false">D15/C15</f>
        <v>0.309610808973487</v>
      </c>
      <c r="H15" s="18" t="n">
        <f aca="false">(D15+F15)/C15</f>
        <v>0.827413324269205</v>
      </c>
      <c r="I15" s="19" t="n">
        <f aca="false">C15*0.5</f>
        <v>23536</v>
      </c>
      <c r="J15" s="19" t="n">
        <f aca="false">C15*0.8</f>
        <v>37657.6</v>
      </c>
      <c r="K15" s="19" t="n">
        <f aca="false">I15-D15</f>
        <v>8962</v>
      </c>
    </row>
    <row r="16" customFormat="false" ht="28.9" hidden="false" customHeight="true" outlineLevel="2" collapsed="false">
      <c r="A16" s="31" t="s">
        <v>16</v>
      </c>
      <c r="B16" s="21" t="s">
        <v>29</v>
      </c>
      <c r="C16" s="16" t="n">
        <v>8110</v>
      </c>
      <c r="D16" s="16" t="n">
        <f aca="false">C16-E16</f>
        <v>823</v>
      </c>
      <c r="E16" s="16" t="n">
        <v>7287</v>
      </c>
      <c r="F16" s="16" t="n">
        <v>3688</v>
      </c>
      <c r="G16" s="18" t="n">
        <f aca="false">D16/C16</f>
        <v>0.101479654747226</v>
      </c>
      <c r="H16" s="18" t="n">
        <f aca="false">(D16+F16)/C16</f>
        <v>0.556226880394575</v>
      </c>
      <c r="I16" s="19" t="n">
        <f aca="false">C16*0.5</f>
        <v>4055</v>
      </c>
      <c r="J16" s="19" t="n">
        <f aca="false">C16*0.8</f>
        <v>6488</v>
      </c>
      <c r="K16" s="19" t="n">
        <f aca="false">I16-D16</f>
        <v>3232</v>
      </c>
    </row>
    <row r="17" customFormat="false" ht="28.9" hidden="false" customHeight="true" outlineLevel="2" collapsed="false">
      <c r="A17" s="31" t="s">
        <v>16</v>
      </c>
      <c r="B17" s="21" t="s">
        <v>30</v>
      </c>
      <c r="C17" s="16" t="n">
        <v>2206</v>
      </c>
      <c r="D17" s="16" t="n">
        <f aca="false">C17-E17</f>
        <v>937</v>
      </c>
      <c r="E17" s="16" t="n">
        <v>1269</v>
      </c>
      <c r="F17" s="16" t="n">
        <v>1149</v>
      </c>
      <c r="G17" s="18" t="n">
        <f aca="false">D17/C17</f>
        <v>0.424750679963735</v>
      </c>
      <c r="H17" s="18" t="n">
        <f aca="false">(D17+F17)/C17</f>
        <v>0.945602901178604</v>
      </c>
      <c r="I17" s="19" t="n">
        <f aca="false">C17*0.5</f>
        <v>1103</v>
      </c>
      <c r="J17" s="19" t="n">
        <f aca="false">C17*0.8</f>
        <v>1764.8</v>
      </c>
      <c r="K17" s="19" t="n">
        <f aca="false">I17-D17</f>
        <v>166</v>
      </c>
    </row>
    <row r="18" customFormat="false" ht="21" hidden="false" customHeight="true" outlineLevel="2" collapsed="false">
      <c r="A18" s="31" t="s">
        <v>16</v>
      </c>
      <c r="B18" s="21" t="s">
        <v>31</v>
      </c>
      <c r="C18" s="16" t="n">
        <v>8447</v>
      </c>
      <c r="D18" s="16" t="n">
        <f aca="false">C18-E18</f>
        <v>538</v>
      </c>
      <c r="E18" s="16" t="n">
        <v>7909</v>
      </c>
      <c r="F18" s="16" t="n">
        <v>4609</v>
      </c>
      <c r="G18" s="18" t="n">
        <f aca="false">D18/C18</f>
        <v>0.0636912513318338</v>
      </c>
      <c r="H18" s="18" t="n">
        <f aca="false">(D18+F18)/C18</f>
        <v>0.60932875577128</v>
      </c>
      <c r="I18" s="19" t="n">
        <f aca="false">C18*0.5</f>
        <v>4223.5</v>
      </c>
      <c r="J18" s="19" t="n">
        <f aca="false">C18*0.8</f>
        <v>6757.6</v>
      </c>
      <c r="K18" s="19" t="n">
        <f aca="false">I18-D18</f>
        <v>3685.5</v>
      </c>
    </row>
    <row r="19" customFormat="false" ht="13.2" hidden="false" customHeight="false" outlineLevel="1" collapsed="false">
      <c r="A19" s="25" t="s">
        <v>32</v>
      </c>
      <c r="B19" s="21" t="s">
        <v>15</v>
      </c>
      <c r="C19" s="16" t="n">
        <v>147689</v>
      </c>
      <c r="D19" s="16" t="n">
        <f aca="false">C19-E19</f>
        <v>37248</v>
      </c>
      <c r="E19" s="16" t="n">
        <v>110441</v>
      </c>
      <c r="F19" s="16" t="n">
        <v>50017</v>
      </c>
      <c r="G19" s="18" t="n">
        <f aca="false">D19/C19</f>
        <v>0.252205648355666</v>
      </c>
      <c r="H19" s="18" t="n">
        <f aca="false">(D19+F19)/C19</f>
        <v>0.590870003859461</v>
      </c>
      <c r="I19" s="19" t="n">
        <f aca="false">C19*0.5</f>
        <v>73844.5</v>
      </c>
      <c r="J19" s="19" t="n">
        <f aca="false">C19*0.8</f>
        <v>118151.2</v>
      </c>
      <c r="K19" s="19" t="n">
        <f aca="false">I19-D19</f>
        <v>36596.5</v>
      </c>
    </row>
    <row r="20" customFormat="false" ht="13.15" hidden="false" customHeight="true" outlineLevel="2" collapsed="false">
      <c r="A20" s="25" t="s">
        <v>32</v>
      </c>
      <c r="B20" s="21" t="s">
        <v>33</v>
      </c>
      <c r="C20" s="16" t="n">
        <v>7637</v>
      </c>
      <c r="D20" s="16" t="n">
        <f aca="false">C20-E20</f>
        <v>2834</v>
      </c>
      <c r="E20" s="16" t="n">
        <v>4803</v>
      </c>
      <c r="F20" s="16" t="n">
        <v>668</v>
      </c>
      <c r="G20" s="18" t="n">
        <f aca="false">D20/C20</f>
        <v>0.371088123608747</v>
      </c>
      <c r="H20" s="18" t="n">
        <f aca="false">(D20+F20)/C20</f>
        <v>0.458557025009821</v>
      </c>
      <c r="I20" s="19" t="n">
        <f aca="false">C20*0.5</f>
        <v>3818.5</v>
      </c>
      <c r="J20" s="19" t="n">
        <f aca="false">C20*0.8</f>
        <v>6109.6</v>
      </c>
      <c r="K20" s="19" t="n">
        <f aca="false">I20-D20</f>
        <v>984.5</v>
      </c>
    </row>
    <row r="21" customFormat="false" ht="13.2" hidden="false" customHeight="false" outlineLevel="2" collapsed="false">
      <c r="A21" s="25" t="s">
        <v>32</v>
      </c>
      <c r="B21" s="21" t="s">
        <v>34</v>
      </c>
      <c r="C21" s="16" t="n">
        <v>13201</v>
      </c>
      <c r="D21" s="16" t="n">
        <f aca="false">C21-E21</f>
        <v>1505</v>
      </c>
      <c r="E21" s="16" t="n">
        <v>11696</v>
      </c>
      <c r="F21" s="16" t="n">
        <v>3059</v>
      </c>
      <c r="G21" s="18" t="n">
        <f aca="false">D21/C21</f>
        <v>0.11400651465798</v>
      </c>
      <c r="H21" s="18" t="n">
        <f aca="false">(D21+F21)/C21</f>
        <v>0.345731383986062</v>
      </c>
      <c r="I21" s="19" t="n">
        <f aca="false">C21*0.5</f>
        <v>6600.5</v>
      </c>
      <c r="J21" s="19" t="n">
        <f aca="false">C21*0.8</f>
        <v>10560.8</v>
      </c>
      <c r="K21" s="19" t="n">
        <f aca="false">I21-D21</f>
        <v>5095.5</v>
      </c>
    </row>
    <row r="22" customFormat="false" ht="13.2" hidden="false" customHeight="false" outlineLevel="2" collapsed="false">
      <c r="A22" s="25" t="s">
        <v>32</v>
      </c>
      <c r="B22" s="21" t="s">
        <v>35</v>
      </c>
      <c r="C22" s="16" t="n">
        <v>21283</v>
      </c>
      <c r="D22" s="16" t="n">
        <f aca="false">C22-E22</f>
        <v>4405</v>
      </c>
      <c r="E22" s="16" t="n">
        <v>16878</v>
      </c>
      <c r="F22" s="16" t="n">
        <v>8607</v>
      </c>
      <c r="G22" s="18" t="n">
        <f aca="false">D22/C22</f>
        <v>0.206972701216934</v>
      </c>
      <c r="H22" s="18" t="n">
        <f aca="false">(D22+F22)/C22</f>
        <v>0.611379974627637</v>
      </c>
      <c r="I22" s="19" t="n">
        <f aca="false">C22*0.5</f>
        <v>10641.5</v>
      </c>
      <c r="J22" s="19" t="n">
        <f aca="false">C22*0.8</f>
        <v>17026.4</v>
      </c>
      <c r="K22" s="19" t="n">
        <f aca="false">I22-D22</f>
        <v>6236.5</v>
      </c>
    </row>
    <row r="23" customFormat="false" ht="13.2" hidden="false" customHeight="false" outlineLevel="2" collapsed="false">
      <c r="A23" s="25" t="s">
        <v>32</v>
      </c>
      <c r="B23" s="21" t="s">
        <v>36</v>
      </c>
      <c r="C23" s="16" t="n">
        <v>14943</v>
      </c>
      <c r="D23" s="16" t="n">
        <f aca="false">C23-E23</f>
        <v>914</v>
      </c>
      <c r="E23" s="16" t="n">
        <v>14029</v>
      </c>
      <c r="F23" s="16" t="n">
        <v>5450</v>
      </c>
      <c r="G23" s="18" t="n">
        <f aca="false">D23/C23</f>
        <v>0.0611657632336211</v>
      </c>
      <c r="H23" s="18" t="n">
        <f aca="false">(D23+F23)/C23</f>
        <v>0.42588502977983</v>
      </c>
      <c r="I23" s="19" t="n">
        <f aca="false">C23*0.5</f>
        <v>7471.5</v>
      </c>
      <c r="J23" s="19" t="n">
        <f aca="false">C23*0.8</f>
        <v>11954.4</v>
      </c>
      <c r="K23" s="19" t="n">
        <f aca="false">I23-D23</f>
        <v>6557.5</v>
      </c>
    </row>
    <row r="24" customFormat="false" ht="13.15" hidden="false" customHeight="true" outlineLevel="2" collapsed="false">
      <c r="A24" s="25" t="s">
        <v>32</v>
      </c>
      <c r="B24" s="21" t="s">
        <v>37</v>
      </c>
      <c r="C24" s="16" t="n">
        <v>18515</v>
      </c>
      <c r="D24" s="16" t="n">
        <f aca="false">C24-E24</f>
        <v>8335</v>
      </c>
      <c r="E24" s="16" t="n">
        <v>10180</v>
      </c>
      <c r="F24" s="16" t="n">
        <v>3643</v>
      </c>
      <c r="G24" s="18" t="n">
        <f aca="false">D24/C24</f>
        <v>0.450175533351337</v>
      </c>
      <c r="H24" s="18" t="n">
        <f aca="false">(D24+F24)/C24</f>
        <v>0.646934917634351</v>
      </c>
      <c r="I24" s="19" t="n">
        <f aca="false">C24*0.5</f>
        <v>9257.5</v>
      </c>
      <c r="J24" s="19" t="n">
        <f aca="false">C24*0.8</f>
        <v>14812</v>
      </c>
      <c r="K24" s="19" t="n">
        <f aca="false">I24-D24</f>
        <v>922.5</v>
      </c>
    </row>
    <row r="25" customFormat="false" ht="13.15" hidden="false" customHeight="true" outlineLevel="2" collapsed="false">
      <c r="A25" s="25" t="s">
        <v>32</v>
      </c>
      <c r="B25" s="21" t="s">
        <v>38</v>
      </c>
      <c r="C25" s="16" t="n">
        <v>12297</v>
      </c>
      <c r="D25" s="16" t="n">
        <f aca="false">C25-E25</f>
        <v>4301</v>
      </c>
      <c r="E25" s="16" t="n">
        <v>7996</v>
      </c>
      <c r="F25" s="16" t="n">
        <v>7695</v>
      </c>
      <c r="G25" s="18" t="n">
        <f aca="false">D25/C25</f>
        <v>0.349760104090429</v>
      </c>
      <c r="H25" s="18" t="n">
        <f aca="false">(D25+F25)/C25</f>
        <v>0.975522485158982</v>
      </c>
      <c r="I25" s="19" t="n">
        <f aca="false">C25*0.5</f>
        <v>6148.5</v>
      </c>
      <c r="J25" s="19" t="n">
        <f aca="false">C25*0.8</f>
        <v>9837.6</v>
      </c>
      <c r="K25" s="19" t="n">
        <f aca="false">I25-D25</f>
        <v>1847.5</v>
      </c>
    </row>
    <row r="26" customFormat="false" ht="13.2" hidden="false" customHeight="false" outlineLevel="2" collapsed="false">
      <c r="A26" s="25" t="s">
        <v>32</v>
      </c>
      <c r="B26" s="21" t="s">
        <v>39</v>
      </c>
      <c r="C26" s="16" t="n">
        <v>13618</v>
      </c>
      <c r="D26" s="16" t="n">
        <f aca="false">C26-E26</f>
        <v>4183</v>
      </c>
      <c r="E26" s="16" t="n">
        <v>9435</v>
      </c>
      <c r="F26" s="16" t="n">
        <v>5467</v>
      </c>
      <c r="G26" s="18" t="n">
        <f aca="false">D26/C26</f>
        <v>0.307166984872962</v>
      </c>
      <c r="H26" s="18" t="n">
        <f aca="false">(D26+F26)/C26</f>
        <v>0.708620942869731</v>
      </c>
      <c r="I26" s="19" t="n">
        <f aca="false">C26*0.5</f>
        <v>6809</v>
      </c>
      <c r="J26" s="19" t="n">
        <f aca="false">C26*0.8</f>
        <v>10894.4</v>
      </c>
      <c r="K26" s="19" t="n">
        <f aca="false">I26-D26</f>
        <v>2626</v>
      </c>
    </row>
    <row r="27" customFormat="false" ht="13.15" hidden="false" customHeight="true" outlineLevel="2" collapsed="false">
      <c r="A27" s="25" t="s">
        <v>32</v>
      </c>
      <c r="B27" s="21" t="s">
        <v>40</v>
      </c>
      <c r="C27" s="16" t="n">
        <v>9609</v>
      </c>
      <c r="D27" s="16" t="n">
        <f aca="false">C27-E27</f>
        <v>3474</v>
      </c>
      <c r="E27" s="16" t="n">
        <v>6135</v>
      </c>
      <c r="F27" s="16" t="n">
        <v>939</v>
      </c>
      <c r="G27" s="18" t="n">
        <f aca="false">D27/C27</f>
        <v>0.361536059943803</v>
      </c>
      <c r="H27" s="18" t="n">
        <f aca="false">(D27+F27)/C27</f>
        <v>0.459256946612551</v>
      </c>
      <c r="I27" s="19" t="n">
        <f aca="false">C27*0.5</f>
        <v>4804.5</v>
      </c>
      <c r="J27" s="19" t="n">
        <f aca="false">C27*0.8</f>
        <v>7687.2</v>
      </c>
      <c r="K27" s="19" t="n">
        <f aca="false">I27-D27</f>
        <v>1330.5</v>
      </c>
    </row>
    <row r="28" customFormat="false" ht="13.2" hidden="false" customHeight="false" outlineLevel="2" collapsed="false">
      <c r="A28" s="25" t="s">
        <v>32</v>
      </c>
      <c r="B28" s="21" t="s">
        <v>41</v>
      </c>
      <c r="C28" s="16" t="n">
        <v>16375</v>
      </c>
      <c r="D28" s="16" t="n">
        <f aca="false">C28-E28</f>
        <v>1679</v>
      </c>
      <c r="E28" s="16" t="n">
        <v>14696</v>
      </c>
      <c r="F28" s="16" t="n">
        <v>7423</v>
      </c>
      <c r="G28" s="18" t="n">
        <f aca="false">D28/C28</f>
        <v>0.102534351145038</v>
      </c>
      <c r="H28" s="18" t="n">
        <f aca="false">(D28+F28)/C28</f>
        <v>0.555847328244275</v>
      </c>
      <c r="I28" s="19" t="n">
        <f aca="false">C28*0.5</f>
        <v>8187.5</v>
      </c>
      <c r="J28" s="19" t="n">
        <f aca="false">C28*0.8</f>
        <v>13100</v>
      </c>
      <c r="K28" s="19" t="n">
        <f aca="false">I28-D28</f>
        <v>6508.5</v>
      </c>
    </row>
    <row r="29" customFormat="false" ht="13.15" hidden="false" customHeight="true" outlineLevel="2" collapsed="false">
      <c r="A29" s="25" t="s">
        <v>32</v>
      </c>
      <c r="B29" s="21" t="s">
        <v>42</v>
      </c>
      <c r="C29" s="16" t="n">
        <v>10528</v>
      </c>
      <c r="D29" s="16" t="n">
        <f aca="false">C29-E29</f>
        <v>4561</v>
      </c>
      <c r="E29" s="16" t="n">
        <v>5967</v>
      </c>
      <c r="F29" s="16" t="n">
        <v>664</v>
      </c>
      <c r="G29" s="18" t="n">
        <f aca="false">D29/C29</f>
        <v>0.433225683890578</v>
      </c>
      <c r="H29" s="18" t="n">
        <f aca="false">(D29+F29)/C29</f>
        <v>0.496295592705167</v>
      </c>
      <c r="I29" s="19" t="n">
        <f aca="false">C29*0.5</f>
        <v>5264</v>
      </c>
      <c r="J29" s="19" t="n">
        <f aca="false">C29*0.8</f>
        <v>8422.4</v>
      </c>
      <c r="K29" s="19" t="n">
        <f aca="false">I29-D29</f>
        <v>703</v>
      </c>
    </row>
    <row r="30" customFormat="false" ht="13.2" hidden="false" customHeight="false" outlineLevel="2" collapsed="false">
      <c r="A30" s="25" t="s">
        <v>32</v>
      </c>
      <c r="B30" s="21" t="s">
        <v>43</v>
      </c>
      <c r="C30" s="16" t="n">
        <v>4327</v>
      </c>
      <c r="D30" s="16" t="n">
        <f aca="false">C30-E30</f>
        <v>385</v>
      </c>
      <c r="E30" s="16" t="n">
        <v>3942</v>
      </c>
      <c r="F30" s="16" t="n">
        <v>2533</v>
      </c>
      <c r="G30" s="18" t="n">
        <f aca="false">D30/C30</f>
        <v>0.0889761959787382</v>
      </c>
      <c r="H30" s="18" t="n">
        <f aca="false">(D30+F30)/C30</f>
        <v>0.674370233418073</v>
      </c>
      <c r="I30" s="19" t="n">
        <f aca="false">C30*0.5</f>
        <v>2163.5</v>
      </c>
      <c r="J30" s="19" t="n">
        <f aca="false">C30*0.8</f>
        <v>3461.6</v>
      </c>
      <c r="K30" s="19" t="n">
        <f aca="false">I30-D30</f>
        <v>1778.5</v>
      </c>
    </row>
    <row r="31" customFormat="false" ht="13.15" hidden="false" customHeight="true" outlineLevel="2" collapsed="false">
      <c r="A31" s="25" t="s">
        <v>32</v>
      </c>
      <c r="B31" s="21" t="s">
        <v>44</v>
      </c>
      <c r="C31" s="16" t="n">
        <v>5356</v>
      </c>
      <c r="D31" s="16" t="n">
        <f aca="false">C31-E31</f>
        <v>672</v>
      </c>
      <c r="E31" s="16" t="n">
        <v>4684</v>
      </c>
      <c r="F31" s="16" t="n">
        <v>3869</v>
      </c>
      <c r="G31" s="18" t="n">
        <f aca="false">D31/C31</f>
        <v>0.125466766243465</v>
      </c>
      <c r="H31" s="18" t="n">
        <f aca="false">(D31+F31)/C31</f>
        <v>0.847834204630321</v>
      </c>
      <c r="I31" s="19" t="n">
        <f aca="false">C31*0.5</f>
        <v>2678</v>
      </c>
      <c r="J31" s="19" t="n">
        <f aca="false">C31*0.8</f>
        <v>4284.8</v>
      </c>
      <c r="K31" s="19" t="n">
        <f aca="false">I31-D31</f>
        <v>2006</v>
      </c>
    </row>
    <row r="32" customFormat="false" ht="13.15" hidden="false" customHeight="true" outlineLevel="1" collapsed="false">
      <c r="A32" s="20" t="s">
        <v>45</v>
      </c>
      <c r="B32" s="21" t="s">
        <v>15</v>
      </c>
      <c r="C32" s="16" t="n">
        <v>181365</v>
      </c>
      <c r="D32" s="16" t="n">
        <f aca="false">C32-E32</f>
        <v>61617</v>
      </c>
      <c r="E32" s="16" t="n">
        <v>119748</v>
      </c>
      <c r="F32" s="16" t="n">
        <v>68357</v>
      </c>
      <c r="G32" s="18" t="n">
        <f aca="false">D32/C32</f>
        <v>0.339740302704491</v>
      </c>
      <c r="H32" s="18" t="n">
        <f aca="false">(D32+F32)/C32</f>
        <v>0.716643233258898</v>
      </c>
      <c r="I32" s="19" t="n">
        <f aca="false">C32*0.5</f>
        <v>90682.5</v>
      </c>
      <c r="J32" s="19" t="n">
        <f aca="false">C32*0.8</f>
        <v>145092</v>
      </c>
      <c r="K32" s="19" t="n">
        <f aca="false">I32-D32</f>
        <v>29065.5</v>
      </c>
    </row>
    <row r="33" customFormat="false" ht="13.15" hidden="false" customHeight="true" outlineLevel="2" collapsed="false">
      <c r="A33" s="20" t="s">
        <v>45</v>
      </c>
      <c r="B33" s="21" t="s">
        <v>46</v>
      </c>
      <c r="C33" s="16" t="n">
        <v>5282</v>
      </c>
      <c r="D33" s="16" t="n">
        <f aca="false">C33-E33</f>
        <v>1332</v>
      </c>
      <c r="E33" s="16" t="n">
        <v>3950</v>
      </c>
      <c r="F33" s="16" t="n">
        <v>2979</v>
      </c>
      <c r="G33" s="18" t="n">
        <f aca="false">D33/C33</f>
        <v>0.252177205603938</v>
      </c>
      <c r="H33" s="18" t="n">
        <f aca="false">(D33+F33)/C33</f>
        <v>0.816168118137069</v>
      </c>
      <c r="I33" s="19" t="n">
        <f aca="false">C33*0.5</f>
        <v>2641</v>
      </c>
      <c r="J33" s="19" t="n">
        <f aca="false">C33*0.8</f>
        <v>4225.6</v>
      </c>
      <c r="K33" s="19" t="n">
        <f aca="false">I33-D33</f>
        <v>1309</v>
      </c>
    </row>
    <row r="34" customFormat="false" ht="13.2" hidden="false" customHeight="false" outlineLevel="2" collapsed="false">
      <c r="A34" s="20" t="s">
        <v>45</v>
      </c>
      <c r="B34" s="21" t="s">
        <v>47</v>
      </c>
      <c r="C34" s="16" t="n">
        <v>5904</v>
      </c>
      <c r="D34" s="16" t="n">
        <f aca="false">C34-E34</f>
        <v>574</v>
      </c>
      <c r="E34" s="16" t="n">
        <v>5330</v>
      </c>
      <c r="F34" s="16" t="n">
        <v>3675</v>
      </c>
      <c r="G34" s="18" t="n">
        <f aca="false">D34/C34</f>
        <v>0.0972222222222222</v>
      </c>
      <c r="H34" s="18" t="n">
        <f aca="false">(D34+F34)/C34</f>
        <v>0.719681571815718</v>
      </c>
      <c r="I34" s="19" t="n">
        <f aca="false">C34*0.5</f>
        <v>2952</v>
      </c>
      <c r="J34" s="19" t="n">
        <f aca="false">C34*0.8</f>
        <v>4723.2</v>
      </c>
      <c r="K34" s="19" t="n">
        <f aca="false">I34-D34</f>
        <v>2378</v>
      </c>
    </row>
    <row r="35" customFormat="false" ht="13.2" hidden="false" customHeight="false" outlineLevel="2" collapsed="false">
      <c r="A35" s="20" t="s">
        <v>45</v>
      </c>
      <c r="B35" s="21" t="s">
        <v>48</v>
      </c>
      <c r="C35" s="16" t="n">
        <v>11205</v>
      </c>
      <c r="D35" s="16" t="n">
        <f aca="false">C35-E35</f>
        <v>2973</v>
      </c>
      <c r="E35" s="16" t="n">
        <v>8232</v>
      </c>
      <c r="F35" s="16" t="n">
        <v>4797</v>
      </c>
      <c r="G35" s="18" t="n">
        <f aca="false">D35/C35</f>
        <v>0.265327978580991</v>
      </c>
      <c r="H35" s="18" t="n">
        <f aca="false">(D35+F35)/C35</f>
        <v>0.693440428380187</v>
      </c>
      <c r="I35" s="19" t="n">
        <f aca="false">C35*0.5</f>
        <v>5602.5</v>
      </c>
      <c r="J35" s="19" t="n">
        <f aca="false">C35*0.8</f>
        <v>8964</v>
      </c>
      <c r="K35" s="19" t="n">
        <f aca="false">I35-D35</f>
        <v>2629.5</v>
      </c>
    </row>
    <row r="36" customFormat="false" ht="13.2" hidden="false" customHeight="false" outlineLevel="2" collapsed="false">
      <c r="A36" s="20" t="s">
        <v>45</v>
      </c>
      <c r="B36" s="21" t="s">
        <v>49</v>
      </c>
      <c r="C36" s="16" t="n">
        <v>12024</v>
      </c>
      <c r="D36" s="16" t="n">
        <f aca="false">C36-E36</f>
        <v>1175</v>
      </c>
      <c r="E36" s="16" t="n">
        <v>10849</v>
      </c>
      <c r="F36" s="16" t="n">
        <v>5191</v>
      </c>
      <c r="G36" s="18" t="n">
        <f aca="false">D36/C36</f>
        <v>0.0977212242182302</v>
      </c>
      <c r="H36" s="18" t="n">
        <f aca="false">(D36+F36)/C36</f>
        <v>0.529441117764471</v>
      </c>
      <c r="I36" s="19" t="n">
        <f aca="false">C36*0.5</f>
        <v>6012</v>
      </c>
      <c r="J36" s="19" t="n">
        <f aca="false">C36*0.8</f>
        <v>9619.2</v>
      </c>
      <c r="K36" s="19" t="n">
        <f aca="false">I36-D36</f>
        <v>4837</v>
      </c>
    </row>
    <row r="37" customFormat="false" ht="13.15" hidden="false" customHeight="true" outlineLevel="2" collapsed="false">
      <c r="A37" s="20" t="s">
        <v>45</v>
      </c>
      <c r="B37" s="21" t="s">
        <v>50</v>
      </c>
      <c r="C37" s="16" t="n">
        <v>2620</v>
      </c>
      <c r="D37" s="16" t="n">
        <f aca="false">C37-E37</f>
        <v>720</v>
      </c>
      <c r="E37" s="16" t="n">
        <v>1900</v>
      </c>
      <c r="F37" s="16" t="n">
        <v>1452</v>
      </c>
      <c r="G37" s="18" t="n">
        <f aca="false">D37/C37</f>
        <v>0.274809160305344</v>
      </c>
      <c r="H37" s="18" t="n">
        <f aca="false">(D37+F37)/C37</f>
        <v>0.829007633587786</v>
      </c>
      <c r="I37" s="19" t="n">
        <f aca="false">C37*0.5</f>
        <v>1310</v>
      </c>
      <c r="J37" s="19" t="n">
        <f aca="false">C37*0.8</f>
        <v>2096</v>
      </c>
      <c r="K37" s="19" t="n">
        <f aca="false">I37-D37</f>
        <v>590</v>
      </c>
    </row>
    <row r="38" customFormat="false" ht="13.2" hidden="false" customHeight="false" outlineLevel="2" collapsed="false">
      <c r="A38" s="20" t="s">
        <v>45</v>
      </c>
      <c r="B38" s="21" t="s">
        <v>51</v>
      </c>
      <c r="C38" s="16" t="n">
        <v>17435</v>
      </c>
      <c r="D38" s="16" t="n">
        <f aca="false">C38-E38</f>
        <v>4031</v>
      </c>
      <c r="E38" s="16" t="n">
        <v>13404</v>
      </c>
      <c r="F38" s="16" t="n">
        <v>4708</v>
      </c>
      <c r="G38" s="18" t="n">
        <f aca="false">D38/C38</f>
        <v>0.231201605965013</v>
      </c>
      <c r="H38" s="18" t="n">
        <f aca="false">(D38+F38)/C38</f>
        <v>0.501233151706338</v>
      </c>
      <c r="I38" s="19" t="n">
        <f aca="false">C38*0.5</f>
        <v>8717.5</v>
      </c>
      <c r="J38" s="19" t="n">
        <f aca="false">C38*0.8</f>
        <v>13948</v>
      </c>
      <c r="K38" s="19" t="n">
        <f aca="false">I38-D38</f>
        <v>4686.5</v>
      </c>
    </row>
    <row r="39" customFormat="false" ht="13.15" hidden="false" customHeight="true" outlineLevel="2" collapsed="false">
      <c r="A39" s="20" t="s">
        <v>45</v>
      </c>
      <c r="B39" s="21" t="s">
        <v>52</v>
      </c>
      <c r="C39" s="16" t="n">
        <v>10218</v>
      </c>
      <c r="D39" s="16" t="n">
        <f aca="false">C39-E39</f>
        <v>4684</v>
      </c>
      <c r="E39" s="16" t="n">
        <v>5534</v>
      </c>
      <c r="F39" s="16" t="n">
        <v>3545</v>
      </c>
      <c r="G39" s="18" t="n">
        <f aca="false">D39/C39</f>
        <v>0.458406733215894</v>
      </c>
      <c r="H39" s="18" t="n">
        <f aca="false">(D39+F39)/C39</f>
        <v>0.805343511450382</v>
      </c>
      <c r="I39" s="19" t="n">
        <f aca="false">C39*0.5</f>
        <v>5109</v>
      </c>
      <c r="J39" s="19" t="n">
        <f aca="false">C39*0.8</f>
        <v>8174.4</v>
      </c>
      <c r="K39" s="19" t="n">
        <f aca="false">I39-D39</f>
        <v>425</v>
      </c>
    </row>
    <row r="40" customFormat="false" ht="13.15" hidden="false" customHeight="true" outlineLevel="2" collapsed="false">
      <c r="A40" s="20" t="s">
        <v>45</v>
      </c>
      <c r="B40" s="21" t="s">
        <v>53</v>
      </c>
      <c r="C40" s="16" t="n">
        <v>17030</v>
      </c>
      <c r="D40" s="16" t="n">
        <f aca="false">C40-E40</f>
        <v>3794</v>
      </c>
      <c r="E40" s="16" t="n">
        <v>13236</v>
      </c>
      <c r="F40" s="16" t="n">
        <v>9138</v>
      </c>
      <c r="G40" s="18" t="n">
        <f aca="false">D40/C40</f>
        <v>0.222783323546682</v>
      </c>
      <c r="H40" s="18" t="n">
        <f aca="false">(D40+F40)/C40</f>
        <v>0.75936582501468</v>
      </c>
      <c r="I40" s="19" t="n">
        <f aca="false">C40*0.5</f>
        <v>8515</v>
      </c>
      <c r="J40" s="19" t="n">
        <f aca="false">C40*0.8</f>
        <v>13624</v>
      </c>
      <c r="K40" s="19" t="n">
        <f aca="false">I40-D40</f>
        <v>4721</v>
      </c>
    </row>
    <row r="41" customFormat="false" ht="13.15" hidden="false" customHeight="true" outlineLevel="2" collapsed="false">
      <c r="A41" s="20" t="s">
        <v>45</v>
      </c>
      <c r="B41" s="21" t="s">
        <v>54</v>
      </c>
      <c r="C41" s="16" t="n">
        <v>23054</v>
      </c>
      <c r="D41" s="16" t="n">
        <f aca="false">C41-E41</f>
        <v>11091</v>
      </c>
      <c r="E41" s="16" t="n">
        <v>11963</v>
      </c>
      <c r="F41" s="16" t="n">
        <v>7478</v>
      </c>
      <c r="G41" s="18" t="n">
        <f aca="false">D41/C41</f>
        <v>0.481087880628091</v>
      </c>
      <c r="H41" s="18" t="n">
        <f aca="false">(D41+F41)/C41</f>
        <v>0.805456753708684</v>
      </c>
      <c r="I41" s="19" t="n">
        <f aca="false">C41*0.5</f>
        <v>11527</v>
      </c>
      <c r="J41" s="19" t="n">
        <f aca="false">C41*0.8</f>
        <v>18443.2</v>
      </c>
      <c r="K41" s="19" t="n">
        <f aca="false">I41-D41</f>
        <v>436</v>
      </c>
    </row>
    <row r="42" customFormat="false" ht="13.15" hidden="false" customHeight="true" outlineLevel="2" collapsed="false">
      <c r="A42" s="20" t="s">
        <v>45</v>
      </c>
      <c r="B42" s="21" t="s">
        <v>55</v>
      </c>
      <c r="C42" s="16" t="n">
        <v>14254</v>
      </c>
      <c r="D42" s="16" t="n">
        <f aca="false">C42-E42</f>
        <v>5430</v>
      </c>
      <c r="E42" s="16" t="n">
        <v>8824</v>
      </c>
      <c r="F42" s="16" t="n">
        <v>1452</v>
      </c>
      <c r="G42" s="18" t="n">
        <f aca="false">D42/C42</f>
        <v>0.380945699452785</v>
      </c>
      <c r="H42" s="18" t="n">
        <f aca="false">(D42+F42)/C42</f>
        <v>0.482811842289884</v>
      </c>
      <c r="I42" s="19" t="n">
        <f aca="false">C42*0.5</f>
        <v>7127</v>
      </c>
      <c r="J42" s="19" t="n">
        <f aca="false">C42*0.8</f>
        <v>11403.2</v>
      </c>
      <c r="K42" s="19" t="n">
        <f aca="false">I42-D42</f>
        <v>1697</v>
      </c>
    </row>
    <row r="43" customFormat="false" ht="13.15" hidden="false" customHeight="true" outlineLevel="2" collapsed="false">
      <c r="A43" s="20" t="s">
        <v>45</v>
      </c>
      <c r="B43" s="21" t="s">
        <v>56</v>
      </c>
      <c r="C43" s="16" t="n">
        <v>7825</v>
      </c>
      <c r="D43" s="16" t="n">
        <f aca="false">C43-E43</f>
        <v>3587</v>
      </c>
      <c r="E43" s="16" t="n">
        <v>4238</v>
      </c>
      <c r="F43" s="16" t="n">
        <v>2838</v>
      </c>
      <c r="G43" s="18" t="n">
        <f aca="false">D43/C43</f>
        <v>0.458402555910543</v>
      </c>
      <c r="H43" s="18" t="n">
        <f aca="false">(D43+F43)/C43</f>
        <v>0.821086261980831</v>
      </c>
      <c r="I43" s="19" t="n">
        <f aca="false">C43*0.5</f>
        <v>3912.5</v>
      </c>
      <c r="J43" s="19" t="n">
        <f aca="false">C43*0.8</f>
        <v>6260</v>
      </c>
      <c r="K43" s="19" t="n">
        <f aca="false">I43-D43</f>
        <v>325.5</v>
      </c>
    </row>
    <row r="44" customFormat="false" ht="13.15" hidden="false" customHeight="true" outlineLevel="2" collapsed="false">
      <c r="A44" s="20" t="s">
        <v>45</v>
      </c>
      <c r="B44" s="21" t="s">
        <v>57</v>
      </c>
      <c r="C44" s="16" t="n">
        <v>7313</v>
      </c>
      <c r="D44" s="16" t="n">
        <f aca="false">C44-E44</f>
        <v>3705</v>
      </c>
      <c r="E44" s="16" t="n">
        <v>3608</v>
      </c>
      <c r="F44" s="16" t="n">
        <v>2753</v>
      </c>
      <c r="G44" s="18" t="n">
        <f aca="false">D44/C44</f>
        <v>0.506632025160673</v>
      </c>
      <c r="H44" s="18" t="n">
        <f aca="false">(D44+F44)/C44</f>
        <v>0.883084917270614</v>
      </c>
      <c r="I44" s="19" t="n">
        <f aca="false">C44*0.5</f>
        <v>3656.5</v>
      </c>
      <c r="J44" s="19" t="n">
        <f aca="false">C44*0.8</f>
        <v>5850.4</v>
      </c>
      <c r="K44" s="19" t="n">
        <f aca="false">I44-D44</f>
        <v>-48.5</v>
      </c>
    </row>
    <row r="45" customFormat="false" ht="13.15" hidden="false" customHeight="true" outlineLevel="2" collapsed="false">
      <c r="A45" s="20" t="s">
        <v>45</v>
      </c>
      <c r="B45" s="21" t="s">
        <v>58</v>
      </c>
      <c r="C45" s="16" t="n">
        <v>4698</v>
      </c>
      <c r="D45" s="16" t="n">
        <f aca="false">C45-E45</f>
        <v>3037</v>
      </c>
      <c r="E45" s="16" t="n">
        <v>1661</v>
      </c>
      <c r="F45" s="16" t="n">
        <v>678</v>
      </c>
      <c r="G45" s="18" t="n">
        <f aca="false">D45/C45</f>
        <v>0.646445295870583</v>
      </c>
      <c r="H45" s="18" t="n">
        <f aca="false">(D45+F45)/C45</f>
        <v>0.79076202639421</v>
      </c>
      <c r="I45" s="19" t="n">
        <f aca="false">C45*0.5</f>
        <v>2349</v>
      </c>
      <c r="J45" s="19" t="n">
        <f aca="false">C45*0.8</f>
        <v>3758.4</v>
      </c>
      <c r="K45" s="19" t="n">
        <f aca="false">I45-D45</f>
        <v>-688</v>
      </c>
    </row>
    <row r="46" customFormat="false" ht="13.15" hidden="false" customHeight="true" outlineLevel="2" collapsed="false">
      <c r="A46" s="20" t="s">
        <v>45</v>
      </c>
      <c r="B46" s="21" t="s">
        <v>59</v>
      </c>
      <c r="C46" s="16" t="n">
        <v>5353</v>
      </c>
      <c r="D46" s="16" t="n">
        <f aca="false">C46-E46</f>
        <v>2526</v>
      </c>
      <c r="E46" s="16" t="n">
        <v>2827</v>
      </c>
      <c r="F46" s="16" t="n">
        <v>2561</v>
      </c>
      <c r="G46" s="18" t="n">
        <f aca="false">D46/C46</f>
        <v>0.471884924341491</v>
      </c>
      <c r="H46" s="18" t="n">
        <f aca="false">(D46+F46)/C46</f>
        <v>0.950308238371007</v>
      </c>
      <c r="I46" s="19" t="n">
        <f aca="false">C46*0.5</f>
        <v>2676.5</v>
      </c>
      <c r="J46" s="19" t="n">
        <f aca="false">C46*0.8</f>
        <v>4282.4</v>
      </c>
      <c r="K46" s="19" t="n">
        <f aca="false">I46-D46</f>
        <v>150.5</v>
      </c>
    </row>
    <row r="47" customFormat="false" ht="13.2" hidden="false" customHeight="false" outlineLevel="2" collapsed="false">
      <c r="A47" s="20" t="s">
        <v>45</v>
      </c>
      <c r="B47" s="21" t="s">
        <v>60</v>
      </c>
      <c r="C47" s="16" t="n">
        <v>13190</v>
      </c>
      <c r="D47" s="16" t="n">
        <f aca="false">C47-E47</f>
        <v>3510</v>
      </c>
      <c r="E47" s="16" t="n">
        <v>9680</v>
      </c>
      <c r="F47" s="16" t="n">
        <v>6203</v>
      </c>
      <c r="G47" s="18" t="n">
        <f aca="false">D47/C47</f>
        <v>0.266110689916603</v>
      </c>
      <c r="H47" s="18" t="n">
        <f aca="false">(D47+F47)/C47</f>
        <v>0.736391205458681</v>
      </c>
      <c r="I47" s="19" t="n">
        <f aca="false">C47*0.5</f>
        <v>6595</v>
      </c>
      <c r="J47" s="19" t="n">
        <f aca="false">C47*0.8</f>
        <v>10552</v>
      </c>
      <c r="K47" s="19" t="n">
        <f aca="false">I47-D47</f>
        <v>3085</v>
      </c>
    </row>
    <row r="48" customFormat="false" ht="13.15" hidden="false" customHeight="true" outlineLevel="2" collapsed="false">
      <c r="A48" s="20" t="s">
        <v>45</v>
      </c>
      <c r="B48" s="21" t="s">
        <v>61</v>
      </c>
      <c r="C48" s="16" t="n">
        <v>9424</v>
      </c>
      <c r="D48" s="16" t="n">
        <f aca="false">C48-E48</f>
        <v>4510</v>
      </c>
      <c r="E48" s="16" t="n">
        <v>4914</v>
      </c>
      <c r="F48" s="16" t="n">
        <v>2440</v>
      </c>
      <c r="G48" s="18" t="n">
        <f aca="false">D48/C48</f>
        <v>0.478565365025467</v>
      </c>
      <c r="H48" s="18" t="n">
        <f aca="false">(D48+F48)/C48</f>
        <v>0.737478777589134</v>
      </c>
      <c r="I48" s="19" t="n">
        <f aca="false">C48*0.5</f>
        <v>4712</v>
      </c>
      <c r="J48" s="19" t="n">
        <f aca="false">C48*0.8</f>
        <v>7539.2</v>
      </c>
      <c r="K48" s="19" t="n">
        <f aca="false">I48-D48</f>
        <v>202</v>
      </c>
    </row>
    <row r="49" customFormat="false" ht="13.15" hidden="false" customHeight="true" outlineLevel="2" collapsed="false">
      <c r="A49" s="20" t="s">
        <v>45</v>
      </c>
      <c r="B49" s="21" t="s">
        <v>62</v>
      </c>
      <c r="C49" s="16" t="n">
        <v>13979</v>
      </c>
      <c r="D49" s="16" t="n">
        <f aca="false">C49-E49</f>
        <v>4602</v>
      </c>
      <c r="E49" s="16" t="n">
        <v>9377</v>
      </c>
      <c r="F49" s="16" t="n">
        <v>6469</v>
      </c>
      <c r="G49" s="18" t="n">
        <f aca="false">D49/C49</f>
        <v>0.329208097861077</v>
      </c>
      <c r="H49" s="18" t="n">
        <f aca="false">(D49+F49)/C49</f>
        <v>0.791973674797911</v>
      </c>
      <c r="I49" s="19" t="n">
        <f aca="false">C49*0.5</f>
        <v>6989.5</v>
      </c>
      <c r="J49" s="19" t="n">
        <f aca="false">C49*0.8</f>
        <v>11183.2</v>
      </c>
      <c r="K49" s="19" t="n">
        <f aca="false">I49-D49</f>
        <v>2387.5</v>
      </c>
    </row>
    <row r="50" customFormat="false" ht="13.15" hidden="false" customHeight="true" outlineLevel="2" collapsed="false">
      <c r="A50" s="20" t="s">
        <v>45</v>
      </c>
      <c r="B50" s="21" t="s">
        <v>63</v>
      </c>
      <c r="C50" s="16" t="n">
        <v>557</v>
      </c>
      <c r="D50" s="16" t="n">
        <f aca="false">C50-E50</f>
        <v>336</v>
      </c>
      <c r="E50" s="16" t="n">
        <v>221</v>
      </c>
      <c r="F50" s="16" t="n">
        <v>0</v>
      </c>
      <c r="G50" s="18"/>
      <c r="H50" s="18"/>
      <c r="I50" s="19" t="n">
        <f aca="false">C50*0.5</f>
        <v>278.5</v>
      </c>
      <c r="J50" s="19" t="n">
        <f aca="false">C50*0.8</f>
        <v>445.6</v>
      </c>
      <c r="K50" s="19" t="n">
        <f aca="false">I50-D50</f>
        <v>-57.5</v>
      </c>
    </row>
    <row r="51" customFormat="false" ht="13.15" hidden="false" customHeight="true" outlineLevel="1" collapsed="false">
      <c r="A51" s="20" t="s">
        <v>64</v>
      </c>
      <c r="B51" s="21" t="s">
        <v>15</v>
      </c>
      <c r="C51" s="16" t="n">
        <v>134147</v>
      </c>
      <c r="D51" s="16" t="n">
        <f aca="false">C51-E51</f>
        <v>50488</v>
      </c>
      <c r="E51" s="16" t="n">
        <v>83659</v>
      </c>
      <c r="F51" s="16" t="n">
        <v>44841</v>
      </c>
      <c r="G51" s="18" t="n">
        <f aca="false">D51/C51</f>
        <v>0.376363243307715</v>
      </c>
      <c r="H51" s="18" t="n">
        <f aca="false">(D51+F51)/C51</f>
        <v>0.710630875084795</v>
      </c>
      <c r="I51" s="19" t="n">
        <f aca="false">C51*0.5</f>
        <v>67073.5</v>
      </c>
      <c r="J51" s="19" t="n">
        <f aca="false">C51*0.8</f>
        <v>107317.6</v>
      </c>
      <c r="K51" s="19" t="n">
        <f aca="false">I51-D51</f>
        <v>16585.5</v>
      </c>
    </row>
    <row r="52" customFormat="false" ht="13.15" hidden="false" customHeight="true" outlineLevel="2" collapsed="false">
      <c r="A52" s="20" t="s">
        <v>64</v>
      </c>
      <c r="B52" s="21" t="s">
        <v>65</v>
      </c>
      <c r="C52" s="16" t="n">
        <v>9754</v>
      </c>
      <c r="D52" s="16" t="n">
        <f aca="false">C52-E52</f>
        <v>4286</v>
      </c>
      <c r="E52" s="16" t="n">
        <v>5468</v>
      </c>
      <c r="F52" s="16" t="n">
        <v>3847</v>
      </c>
      <c r="G52" s="18" t="n">
        <f aca="false">D52/C52</f>
        <v>0.439409473036703</v>
      </c>
      <c r="H52" s="18" t="n">
        <f aca="false">(D52+F52)/C52</f>
        <v>0.833811769530449</v>
      </c>
      <c r="I52" s="19" t="n">
        <f aca="false">C52*0.5</f>
        <v>4877</v>
      </c>
      <c r="J52" s="19" t="n">
        <f aca="false">C52*0.8</f>
        <v>7803.2</v>
      </c>
      <c r="K52" s="19" t="n">
        <f aca="false">I52-D52</f>
        <v>591</v>
      </c>
    </row>
    <row r="53" customFormat="false" ht="13.2" hidden="false" customHeight="false" outlineLevel="2" collapsed="false">
      <c r="A53" s="20" t="s">
        <v>64</v>
      </c>
      <c r="B53" s="21" t="s">
        <v>66</v>
      </c>
      <c r="C53" s="16" t="n">
        <v>8979</v>
      </c>
      <c r="D53" s="16" t="n">
        <f aca="false">C53-E53</f>
        <v>1157</v>
      </c>
      <c r="E53" s="16" t="n">
        <v>7822</v>
      </c>
      <c r="F53" s="16" t="n">
        <v>4834</v>
      </c>
      <c r="G53" s="18" t="n">
        <f aca="false">D53/C53</f>
        <v>0.12885622006905</v>
      </c>
      <c r="H53" s="18" t="n">
        <f aca="false">(D53+F53)/C53</f>
        <v>0.667223521550284</v>
      </c>
      <c r="I53" s="19" t="n">
        <f aca="false">C53*0.5</f>
        <v>4489.5</v>
      </c>
      <c r="J53" s="19" t="n">
        <f aca="false">C53*0.8</f>
        <v>7183.2</v>
      </c>
      <c r="K53" s="19" t="n">
        <f aca="false">I53-D53</f>
        <v>3332.5</v>
      </c>
    </row>
    <row r="54" customFormat="false" ht="13.15" hidden="false" customHeight="true" outlineLevel="2" collapsed="false">
      <c r="A54" s="20" t="s">
        <v>64</v>
      </c>
      <c r="B54" s="21" t="s">
        <v>67</v>
      </c>
      <c r="C54" s="16" t="n">
        <v>9275</v>
      </c>
      <c r="D54" s="16" t="n">
        <f aca="false">C54-E54</f>
        <v>3219</v>
      </c>
      <c r="E54" s="16" t="n">
        <v>6056</v>
      </c>
      <c r="F54" s="16" t="n">
        <v>2458</v>
      </c>
      <c r="G54" s="18" t="n">
        <f aca="false">D54/C54</f>
        <v>0.347061994609164</v>
      </c>
      <c r="H54" s="18" t="n">
        <f aca="false">(D54+F54)/C54</f>
        <v>0.612075471698113</v>
      </c>
      <c r="I54" s="19" t="n">
        <f aca="false">C54*0.5</f>
        <v>4637.5</v>
      </c>
      <c r="J54" s="19" t="n">
        <f aca="false">C54*0.8</f>
        <v>7420</v>
      </c>
      <c r="K54" s="19" t="n">
        <f aca="false">I54-D54</f>
        <v>1418.5</v>
      </c>
    </row>
    <row r="55" customFormat="false" ht="13.15" hidden="false" customHeight="true" outlineLevel="2" collapsed="false">
      <c r="A55" s="20" t="s">
        <v>64</v>
      </c>
      <c r="B55" s="21" t="s">
        <v>68</v>
      </c>
      <c r="C55" s="16" t="n">
        <v>10292</v>
      </c>
      <c r="D55" s="16" t="n">
        <f aca="false">C55-E55</f>
        <v>6217</v>
      </c>
      <c r="E55" s="16" t="n">
        <v>4075</v>
      </c>
      <c r="F55" s="16" t="n">
        <v>3376</v>
      </c>
      <c r="G55" s="18" t="n">
        <f aca="false">D55/C55</f>
        <v>0.604061406917995</v>
      </c>
      <c r="H55" s="18" t="n">
        <f aca="false">(D55+F55)/C55</f>
        <v>0.932083171395258</v>
      </c>
      <c r="I55" s="19" t="n">
        <f aca="false">C55*0.5</f>
        <v>5146</v>
      </c>
      <c r="J55" s="19" t="n">
        <f aca="false">C55*0.8</f>
        <v>8233.6</v>
      </c>
      <c r="K55" s="19" t="n">
        <f aca="false">I55-D55</f>
        <v>-1071</v>
      </c>
    </row>
    <row r="56" customFormat="false" ht="13.15" hidden="false" customHeight="true" outlineLevel="2" collapsed="false">
      <c r="A56" s="20" t="s">
        <v>64</v>
      </c>
      <c r="B56" s="21" t="s">
        <v>69</v>
      </c>
      <c r="C56" s="16" t="n">
        <v>37886</v>
      </c>
      <c r="D56" s="16" t="n">
        <f aca="false">C56-E56</f>
        <v>19351</v>
      </c>
      <c r="E56" s="16" t="n">
        <v>18535</v>
      </c>
      <c r="F56" s="16" t="n">
        <v>6679</v>
      </c>
      <c r="G56" s="18" t="n">
        <f aca="false">D56/C56</f>
        <v>0.510769149553925</v>
      </c>
      <c r="H56" s="18" t="n">
        <f aca="false">(D56+F56)/C56</f>
        <v>0.687061183550652</v>
      </c>
      <c r="I56" s="19" t="n">
        <f aca="false">C56*0.5</f>
        <v>18943</v>
      </c>
      <c r="J56" s="19" t="n">
        <f aca="false">C56*0.8</f>
        <v>30308.8</v>
      </c>
      <c r="K56" s="19" t="n">
        <f aca="false">I56-D56</f>
        <v>-408</v>
      </c>
    </row>
    <row r="57" customFormat="false" ht="13.15" hidden="false" customHeight="true" outlineLevel="2" collapsed="false">
      <c r="A57" s="20" t="s">
        <v>64</v>
      </c>
      <c r="B57" s="21" t="s">
        <v>70</v>
      </c>
      <c r="C57" s="16" t="n">
        <v>8956</v>
      </c>
      <c r="D57" s="16" t="n">
        <f aca="false">C57-E57</f>
        <v>2783</v>
      </c>
      <c r="E57" s="16" t="n">
        <v>6173</v>
      </c>
      <c r="F57" s="16" t="n">
        <v>4281</v>
      </c>
      <c r="G57" s="18" t="n">
        <f aca="false">D57/C57</f>
        <v>0.310741402411791</v>
      </c>
      <c r="H57" s="18" t="n">
        <f aca="false">(D57+F57)/C57</f>
        <v>0.788744975435462</v>
      </c>
      <c r="I57" s="19" t="n">
        <f aca="false">C57*0.5</f>
        <v>4478</v>
      </c>
      <c r="J57" s="19" t="n">
        <f aca="false">C57*0.8</f>
        <v>7164.8</v>
      </c>
      <c r="K57" s="19" t="n">
        <f aca="false">I57-D57</f>
        <v>1695</v>
      </c>
    </row>
    <row r="58" customFormat="false" ht="13.2" hidden="false" customHeight="false" outlineLevel="2" collapsed="false">
      <c r="A58" s="20" t="s">
        <v>64</v>
      </c>
      <c r="B58" s="21" t="s">
        <v>71</v>
      </c>
      <c r="C58" s="16" t="n">
        <v>47909</v>
      </c>
      <c r="D58" s="16" t="n">
        <f aca="false">C58-E58</f>
        <v>12379</v>
      </c>
      <c r="E58" s="16" t="n">
        <v>35530</v>
      </c>
      <c r="F58" s="16" t="n">
        <v>19366</v>
      </c>
      <c r="G58" s="18" t="n">
        <f aca="false">D58/C58</f>
        <v>0.258385689536413</v>
      </c>
      <c r="H58" s="18" t="n">
        <f aca="false">(D58+F58)/C58</f>
        <v>0.662610365484565</v>
      </c>
      <c r="I58" s="19" t="n">
        <f aca="false">C58*0.5</f>
        <v>23954.5</v>
      </c>
      <c r="J58" s="19" t="n">
        <f aca="false">C58*0.8</f>
        <v>38327.2</v>
      </c>
      <c r="K58" s="19" t="n">
        <f aca="false">I58-D58</f>
        <v>11575.5</v>
      </c>
    </row>
    <row r="59" customFormat="false" ht="13.15" hidden="false" customHeight="true" outlineLevel="2" collapsed="false">
      <c r="A59" s="20" t="s">
        <v>64</v>
      </c>
      <c r="B59" s="21" t="s">
        <v>63</v>
      </c>
      <c r="C59" s="16" t="n">
        <v>1096</v>
      </c>
      <c r="D59" s="16" t="n">
        <f aca="false">C59-E59</f>
        <v>1096</v>
      </c>
      <c r="E59" s="16" t="n">
        <v>0</v>
      </c>
      <c r="F59" s="16" t="n">
        <v>0</v>
      </c>
      <c r="G59" s="18"/>
      <c r="H59" s="18"/>
      <c r="I59" s="19" t="n">
        <f aca="false">C59*0.5</f>
        <v>548</v>
      </c>
      <c r="J59" s="19" t="n">
        <f aca="false">C59*0.8</f>
        <v>876.8</v>
      </c>
      <c r="K59" s="19" t="n">
        <f aca="false">I59-D59</f>
        <v>-548</v>
      </c>
    </row>
    <row r="60" customFormat="false" ht="13.15" hidden="false" customHeight="true" outlineLevel="2" collapsed="false">
      <c r="A60" s="20" t="s">
        <v>64</v>
      </c>
      <c r="B60" s="21" t="s">
        <v>72</v>
      </c>
      <c r="C60" s="16" t="n">
        <v>0</v>
      </c>
      <c r="D60" s="16" t="n">
        <f aca="false">C60-E60</f>
        <v>0</v>
      </c>
      <c r="E60" s="16" t="n">
        <v>0</v>
      </c>
      <c r="F60" s="16" t="n">
        <v>0</v>
      </c>
      <c r="G60" s="18"/>
      <c r="H60" s="18"/>
      <c r="I60" s="19" t="n">
        <f aca="false">C60*0.5</f>
        <v>0</v>
      </c>
      <c r="J60" s="19" t="n">
        <f aca="false">C60*0.8</f>
        <v>0</v>
      </c>
      <c r="K60" s="19" t="n">
        <f aca="false">I60-D60</f>
        <v>0</v>
      </c>
    </row>
    <row r="61" customFormat="false" ht="13.15" hidden="false" customHeight="true" outlineLevel="1" collapsed="false">
      <c r="A61" s="32" t="s">
        <v>73</v>
      </c>
      <c r="B61" s="21" t="s">
        <v>15</v>
      </c>
      <c r="C61" s="16" t="n">
        <v>82465</v>
      </c>
      <c r="D61" s="16" t="n">
        <f aca="false">C61-E61</f>
        <v>27620</v>
      </c>
      <c r="E61" s="16" t="n">
        <v>54845</v>
      </c>
      <c r="F61" s="16" t="n">
        <v>33630</v>
      </c>
      <c r="G61" s="18" t="n">
        <f aca="false">D61/C61</f>
        <v>0.334929970290426</v>
      </c>
      <c r="H61" s="18" t="n">
        <f aca="false">(D61+F61)/C61</f>
        <v>0.742739343964106</v>
      </c>
      <c r="I61" s="19" t="n">
        <f aca="false">C61*0.5</f>
        <v>41232.5</v>
      </c>
      <c r="J61" s="19" t="n">
        <f aca="false">C61*0.8</f>
        <v>65972</v>
      </c>
      <c r="K61" s="19" t="n">
        <f aca="false">I61-D61</f>
        <v>13612.5</v>
      </c>
    </row>
    <row r="62" customFormat="false" ht="13.2" hidden="false" customHeight="false" outlineLevel="2" collapsed="false">
      <c r="A62" s="32" t="s">
        <v>73</v>
      </c>
      <c r="B62" s="21" t="s">
        <v>74</v>
      </c>
      <c r="C62" s="16" t="n">
        <v>25113</v>
      </c>
      <c r="D62" s="16" t="n">
        <f aca="false">C62-E62</f>
        <v>1799</v>
      </c>
      <c r="E62" s="16" t="n">
        <v>23314</v>
      </c>
      <c r="F62" s="16" t="n">
        <v>12482</v>
      </c>
      <c r="G62" s="18" t="n">
        <f aca="false">D62/C62</f>
        <v>0.0716362043563095</v>
      </c>
      <c r="H62" s="18" t="n">
        <f aca="false">(D62+F62)/C62</f>
        <v>0.568669613347669</v>
      </c>
      <c r="I62" s="19" t="n">
        <f aca="false">C62*0.5</f>
        <v>12556.5</v>
      </c>
      <c r="J62" s="19" t="n">
        <f aca="false">C62*0.8</f>
        <v>20090.4</v>
      </c>
      <c r="K62" s="19" t="n">
        <f aca="false">I62-D62</f>
        <v>10757.5</v>
      </c>
    </row>
    <row r="63" customFormat="false" ht="13.2" hidden="false" customHeight="false" outlineLevel="2" collapsed="false">
      <c r="A63" s="32" t="s">
        <v>73</v>
      </c>
      <c r="B63" s="21" t="s">
        <v>75</v>
      </c>
      <c r="C63" s="16" t="n">
        <v>9905</v>
      </c>
      <c r="D63" s="16" t="n">
        <f aca="false">C63-E63</f>
        <v>2890</v>
      </c>
      <c r="E63" s="16" t="n">
        <v>7015</v>
      </c>
      <c r="F63" s="16" t="n">
        <v>4427</v>
      </c>
      <c r="G63" s="18" t="n">
        <f aca="false">D63/C63</f>
        <v>0.291771832407875</v>
      </c>
      <c r="H63" s="18" t="n">
        <f aca="false">(D63+F63)/C63</f>
        <v>0.73871781928319</v>
      </c>
      <c r="I63" s="19" t="n">
        <f aca="false">C63*0.5</f>
        <v>4952.5</v>
      </c>
      <c r="J63" s="19" t="n">
        <f aca="false">C63*0.8</f>
        <v>7924</v>
      </c>
      <c r="K63" s="19" t="n">
        <f aca="false">I63-D63</f>
        <v>2062.5</v>
      </c>
    </row>
    <row r="64" customFormat="false" ht="13.15" hidden="false" customHeight="true" outlineLevel="2" collapsed="false">
      <c r="A64" s="32" t="s">
        <v>73</v>
      </c>
      <c r="B64" s="21" t="s">
        <v>76</v>
      </c>
      <c r="C64" s="16" t="n">
        <v>6835</v>
      </c>
      <c r="D64" s="16" t="n">
        <f aca="false">C64-E64</f>
        <v>2815</v>
      </c>
      <c r="E64" s="16" t="n">
        <v>4020</v>
      </c>
      <c r="F64" s="16" t="n">
        <v>3282</v>
      </c>
      <c r="G64" s="18" t="n">
        <f aca="false">D64/C64</f>
        <v>0.41185076810534</v>
      </c>
      <c r="H64" s="18" t="n">
        <f aca="false">(D64+F64)/C64</f>
        <v>0.892026335040234</v>
      </c>
      <c r="I64" s="19" t="n">
        <f aca="false">C64*0.5</f>
        <v>3417.5</v>
      </c>
      <c r="J64" s="19" t="n">
        <f aca="false">C64*0.8</f>
        <v>5468</v>
      </c>
      <c r="K64" s="19" t="n">
        <f aca="false">I64-D64</f>
        <v>602.5</v>
      </c>
    </row>
    <row r="65" customFormat="false" ht="13.15" hidden="false" customHeight="true" outlineLevel="2" collapsed="false">
      <c r="A65" s="32" t="s">
        <v>73</v>
      </c>
      <c r="B65" s="21" t="s">
        <v>77</v>
      </c>
      <c r="C65" s="16" t="n">
        <v>38261</v>
      </c>
      <c r="D65" s="16" t="n">
        <f aca="false">C65-E65</f>
        <v>17765</v>
      </c>
      <c r="E65" s="16" t="n">
        <v>20496</v>
      </c>
      <c r="F65" s="16" t="n">
        <v>13439</v>
      </c>
      <c r="G65" s="18" t="n">
        <f aca="false">D65/C65</f>
        <v>0.464310917121873</v>
      </c>
      <c r="H65" s="18" t="n">
        <f aca="false">(D65+F65)/C65</f>
        <v>0.815556310603487</v>
      </c>
      <c r="I65" s="19" t="n">
        <f aca="false">C65*0.5</f>
        <v>19130.5</v>
      </c>
      <c r="J65" s="19" t="n">
        <f aca="false">C65*0.8</f>
        <v>30608.8</v>
      </c>
      <c r="K65" s="19" t="n">
        <f aca="false">I65-D65</f>
        <v>1365.5</v>
      </c>
    </row>
    <row r="66" customFormat="false" ht="13.15" hidden="false" customHeight="true" outlineLevel="2" collapsed="false">
      <c r="A66" s="32" t="s">
        <v>73</v>
      </c>
      <c r="B66" s="21" t="s">
        <v>78</v>
      </c>
      <c r="C66" s="16" t="n">
        <v>0</v>
      </c>
      <c r="D66" s="16" t="n">
        <f aca="false">C66-E66</f>
        <v>0</v>
      </c>
      <c r="E66" s="16" t="n">
        <v>0</v>
      </c>
      <c r="F66" s="16" t="n">
        <v>0</v>
      </c>
      <c r="G66" s="18"/>
      <c r="H66" s="18"/>
      <c r="I66" s="19" t="n">
        <f aca="false">C66*0.5</f>
        <v>0</v>
      </c>
      <c r="J66" s="19" t="n">
        <f aca="false">C66*0.8</f>
        <v>0</v>
      </c>
      <c r="K66" s="19" t="n">
        <f aca="false">I66-D66</f>
        <v>0</v>
      </c>
    </row>
    <row r="67" customFormat="false" ht="13.15" hidden="false" customHeight="true" outlineLevel="2" collapsed="false">
      <c r="A67" s="32" t="s">
        <v>73</v>
      </c>
      <c r="B67" s="21" t="s">
        <v>63</v>
      </c>
      <c r="C67" s="16" t="n">
        <v>2351</v>
      </c>
      <c r="D67" s="16" t="n">
        <f aca="false">C67-E67</f>
        <v>2351</v>
      </c>
      <c r="E67" s="16" t="n">
        <v>0</v>
      </c>
      <c r="F67" s="16" t="n">
        <v>0</v>
      </c>
      <c r="G67" s="18"/>
      <c r="H67" s="18"/>
      <c r="I67" s="19" t="n">
        <f aca="false">C67*0.5</f>
        <v>1175.5</v>
      </c>
      <c r="J67" s="19" t="n">
        <f aca="false">C67*0.8</f>
        <v>1880.8</v>
      </c>
      <c r="K67" s="19" t="n">
        <f aca="false">I67-D67</f>
        <v>-1175.5</v>
      </c>
    </row>
    <row r="68" customFormat="false" ht="13.2" hidden="false" customHeight="false" outlineLevel="1" collapsed="false">
      <c r="A68" s="25" t="s">
        <v>79</v>
      </c>
      <c r="B68" s="21" t="s">
        <v>15</v>
      </c>
      <c r="C68" s="16" t="n">
        <v>47402</v>
      </c>
      <c r="D68" s="16" t="n">
        <f aca="false">C68-E68</f>
        <v>6246</v>
      </c>
      <c r="E68" s="16" t="n">
        <v>41156</v>
      </c>
      <c r="F68" s="16" t="n">
        <v>23140</v>
      </c>
      <c r="G68" s="18" t="n">
        <f aca="false">D68/C68</f>
        <v>0.131766592126914</v>
      </c>
      <c r="H68" s="18" t="n">
        <f aca="false">(D68+F68)/C68</f>
        <v>0.619931648453652</v>
      </c>
      <c r="I68" s="19" t="n">
        <f aca="false">C68*0.5</f>
        <v>23701</v>
      </c>
      <c r="J68" s="19" t="n">
        <f aca="false">C68*0.8</f>
        <v>37921.6</v>
      </c>
      <c r="K68" s="19" t="n">
        <f aca="false">I68-D68</f>
        <v>17455</v>
      </c>
    </row>
    <row r="69" customFormat="false" ht="13.2" hidden="false" customHeight="false" outlineLevel="2" collapsed="false">
      <c r="A69" s="25" t="s">
        <v>79</v>
      </c>
      <c r="B69" s="21" t="s">
        <v>80</v>
      </c>
      <c r="C69" s="16" t="n">
        <v>9711</v>
      </c>
      <c r="D69" s="16" t="n">
        <f aca="false">C69-E69</f>
        <v>1856</v>
      </c>
      <c r="E69" s="16" t="n">
        <v>7855</v>
      </c>
      <c r="F69" s="16" t="n">
        <v>2776</v>
      </c>
      <c r="G69" s="18" t="n">
        <f aca="false">D69/C69</f>
        <v>0.191123468231902</v>
      </c>
      <c r="H69" s="18" t="n">
        <f aca="false">(D69+F69)/C69</f>
        <v>0.476984862527031</v>
      </c>
      <c r="I69" s="19" t="n">
        <f aca="false">C69*0.5</f>
        <v>4855.5</v>
      </c>
      <c r="J69" s="19" t="n">
        <f aca="false">C69*0.8</f>
        <v>7768.8</v>
      </c>
      <c r="K69" s="19" t="n">
        <f aca="false">I69-D69</f>
        <v>2999.5</v>
      </c>
    </row>
    <row r="70" customFormat="false" ht="13.2" hidden="false" customHeight="false" outlineLevel="2" collapsed="false">
      <c r="A70" s="25" t="s">
        <v>79</v>
      </c>
      <c r="B70" s="21" t="s">
        <v>81</v>
      </c>
      <c r="C70" s="16" t="n">
        <v>13623</v>
      </c>
      <c r="D70" s="16" t="n">
        <f aca="false">C70-E70</f>
        <v>482</v>
      </c>
      <c r="E70" s="16" t="n">
        <v>13141</v>
      </c>
      <c r="F70" s="16" t="n">
        <v>9627</v>
      </c>
      <c r="G70" s="18" t="n">
        <f aca="false">D70/C70</f>
        <v>0.0353813403802393</v>
      </c>
      <c r="H70" s="18" t="n">
        <f aca="false">(D70+F70)/C70</f>
        <v>0.742053879468546</v>
      </c>
      <c r="I70" s="19" t="n">
        <f aca="false">C70*0.5</f>
        <v>6811.5</v>
      </c>
      <c r="J70" s="19" t="n">
        <f aca="false">C70*0.8</f>
        <v>10898.4</v>
      </c>
      <c r="K70" s="19" t="n">
        <f aca="false">I70-D70</f>
        <v>6329.5</v>
      </c>
    </row>
    <row r="71" customFormat="false" ht="13.2" hidden="false" customHeight="false" outlineLevel="2" collapsed="false">
      <c r="A71" s="25" t="s">
        <v>79</v>
      </c>
      <c r="B71" s="21" t="s">
        <v>82</v>
      </c>
      <c r="C71" s="16" t="n">
        <v>9021</v>
      </c>
      <c r="D71" s="16" t="n">
        <f aca="false">C71-E71</f>
        <v>2344</v>
      </c>
      <c r="E71" s="16" t="n">
        <v>6677</v>
      </c>
      <c r="F71" s="16" t="n">
        <v>3390</v>
      </c>
      <c r="G71" s="18" t="n">
        <f aca="false">D71/C71</f>
        <v>0.259838155415142</v>
      </c>
      <c r="H71" s="18" t="n">
        <f aca="false">(D71+F71)/C71</f>
        <v>0.635627979159738</v>
      </c>
      <c r="I71" s="19" t="n">
        <f aca="false">C71*0.5</f>
        <v>4510.5</v>
      </c>
      <c r="J71" s="19" t="n">
        <f aca="false">C71*0.8</f>
        <v>7216.8</v>
      </c>
      <c r="K71" s="19" t="n">
        <f aca="false">I71-D71</f>
        <v>2166.5</v>
      </c>
    </row>
    <row r="72" customFormat="false" ht="13.2" hidden="false" customHeight="false" outlineLevel="2" collapsed="false">
      <c r="A72" s="25" t="s">
        <v>79</v>
      </c>
      <c r="B72" s="21" t="s">
        <v>83</v>
      </c>
      <c r="C72" s="16" t="n">
        <v>15047</v>
      </c>
      <c r="D72" s="16" t="n">
        <f aca="false">C72-E72</f>
        <v>1564</v>
      </c>
      <c r="E72" s="16" t="n">
        <v>13483</v>
      </c>
      <c r="F72" s="16" t="n">
        <v>7347</v>
      </c>
      <c r="G72" s="18" t="n">
        <f aca="false">D72/C72</f>
        <v>0.103940984913936</v>
      </c>
      <c r="H72" s="18" t="n">
        <f aca="false">(D72+F72)/C72</f>
        <v>0.59221107197448</v>
      </c>
      <c r="I72" s="19" t="n">
        <f aca="false">C72*0.5</f>
        <v>7523.5</v>
      </c>
      <c r="J72" s="19" t="n">
        <f aca="false">C72*0.8</f>
        <v>12037.6</v>
      </c>
      <c r="K72" s="19" t="n">
        <f aca="false">I72-D72</f>
        <v>5959.5</v>
      </c>
    </row>
    <row r="73" customFormat="false" ht="13.15" hidden="false" customHeight="true" outlineLevel="1" collapsed="false">
      <c r="A73" s="32" t="s">
        <v>84</v>
      </c>
      <c r="B73" s="21" t="s">
        <v>15</v>
      </c>
      <c r="C73" s="16" t="n">
        <v>137089</v>
      </c>
      <c r="D73" s="16" t="n">
        <f aca="false">C73-E73</f>
        <v>93175</v>
      </c>
      <c r="E73" s="16" t="n">
        <v>43914</v>
      </c>
      <c r="F73" s="16" t="n">
        <v>23408</v>
      </c>
      <c r="G73" s="18" t="n">
        <f aca="false">D73/C73</f>
        <v>0.679667952935684</v>
      </c>
      <c r="H73" s="18" t="n">
        <f aca="false">(D73+F73)/C73</f>
        <v>0.850418341369475</v>
      </c>
      <c r="I73" s="19" t="n">
        <f aca="false">C73*0.5</f>
        <v>68544.5</v>
      </c>
      <c r="J73" s="19" t="n">
        <f aca="false">C73*0.8</f>
        <v>109671.2</v>
      </c>
      <c r="K73" s="19" t="n">
        <v>0</v>
      </c>
    </row>
    <row r="74" customFormat="false" ht="13.15" hidden="false" customHeight="true" outlineLevel="2" collapsed="false">
      <c r="A74" s="32" t="s">
        <v>84</v>
      </c>
      <c r="B74" s="21" t="s">
        <v>85</v>
      </c>
      <c r="C74" s="16" t="n">
        <v>18992</v>
      </c>
      <c r="D74" s="16" t="n">
        <f aca="false">C74-E74</f>
        <v>8871</v>
      </c>
      <c r="E74" s="16" t="n">
        <v>10121</v>
      </c>
      <c r="F74" s="16" t="n">
        <v>3798</v>
      </c>
      <c r="G74" s="18" t="n">
        <f aca="false">D74/C74</f>
        <v>0.467091406908172</v>
      </c>
      <c r="H74" s="18" t="n">
        <f aca="false">(D74+F74)/C74</f>
        <v>0.667070345408593</v>
      </c>
      <c r="I74" s="19" t="n">
        <f aca="false">C74*0.5</f>
        <v>9496</v>
      </c>
      <c r="J74" s="19" t="n">
        <f aca="false">C74*0.8</f>
        <v>15193.6</v>
      </c>
      <c r="K74" s="19" t="n">
        <f aca="false">I74-D74</f>
        <v>625</v>
      </c>
    </row>
    <row r="75" customFormat="false" ht="13.15" hidden="false" customHeight="true" outlineLevel="2" collapsed="false">
      <c r="A75" s="32" t="s">
        <v>84</v>
      </c>
      <c r="B75" s="21" t="s">
        <v>86</v>
      </c>
      <c r="C75" s="16" t="n">
        <v>18520</v>
      </c>
      <c r="D75" s="16" t="n">
        <f aca="false">C75-E75</f>
        <v>12524</v>
      </c>
      <c r="E75" s="16" t="n">
        <v>5996</v>
      </c>
      <c r="F75" s="16" t="n">
        <v>2926</v>
      </c>
      <c r="G75" s="18" t="n">
        <f aca="false">D75/C75</f>
        <v>0.676241900647948</v>
      </c>
      <c r="H75" s="18" t="n">
        <f aca="false">(D75+F75)/C75</f>
        <v>0.834233261339093</v>
      </c>
      <c r="I75" s="19" t="n">
        <f aca="false">C75*0.5</f>
        <v>9260</v>
      </c>
      <c r="J75" s="19" t="n">
        <f aca="false">C75*0.8</f>
        <v>14816</v>
      </c>
      <c r="K75" s="19" t="n">
        <f aca="false">I75-D75</f>
        <v>-3264</v>
      </c>
    </row>
    <row r="76" customFormat="false" ht="13.15" hidden="false" customHeight="true" outlineLevel="2" collapsed="false">
      <c r="A76" s="32" t="s">
        <v>84</v>
      </c>
      <c r="B76" s="21" t="s">
        <v>87</v>
      </c>
      <c r="C76" s="16" t="n">
        <v>61366</v>
      </c>
      <c r="D76" s="16" t="n">
        <f aca="false">C76-E76</f>
        <v>48738</v>
      </c>
      <c r="E76" s="16" t="n">
        <v>12628</v>
      </c>
      <c r="F76" s="16" t="n">
        <v>6250</v>
      </c>
      <c r="G76" s="18" t="n">
        <f aca="false">D76/C76</f>
        <v>0.794218296776717</v>
      </c>
      <c r="H76" s="18" t="n">
        <f aca="false">(D76+F76)/C76</f>
        <v>0.896066225597236</v>
      </c>
      <c r="I76" s="19" t="n">
        <f aca="false">C76*0.5</f>
        <v>30683</v>
      </c>
      <c r="J76" s="19" t="n">
        <f aca="false">C76*0.8</f>
        <v>49092.8</v>
      </c>
      <c r="K76" s="19" t="n">
        <f aca="false">I76-D76</f>
        <v>-18055</v>
      </c>
    </row>
    <row r="77" customFormat="false" ht="13.15" hidden="false" customHeight="true" outlineLevel="2" collapsed="false">
      <c r="A77" s="32" t="s">
        <v>84</v>
      </c>
      <c r="B77" s="21" t="s">
        <v>88</v>
      </c>
      <c r="C77" s="16" t="n">
        <v>32960</v>
      </c>
      <c r="D77" s="16" t="n">
        <f aca="false">C77-E77</f>
        <v>20380</v>
      </c>
      <c r="E77" s="16" t="n">
        <v>12580</v>
      </c>
      <c r="F77" s="16" t="n">
        <v>9830</v>
      </c>
      <c r="G77" s="18" t="n">
        <f aca="false">D77/C77</f>
        <v>0.618325242718447</v>
      </c>
      <c r="H77" s="18" t="n">
        <f aca="false">(D77+F77)/C77</f>
        <v>0.916565533980583</v>
      </c>
      <c r="I77" s="19" t="n">
        <f aca="false">C77*0.5</f>
        <v>16480</v>
      </c>
      <c r="J77" s="19" t="n">
        <f aca="false">C77*0.8</f>
        <v>26368</v>
      </c>
      <c r="K77" s="19" t="n">
        <f aca="false">I77-D77</f>
        <v>-3900</v>
      </c>
    </row>
    <row r="78" customFormat="false" ht="13.15" hidden="false" customHeight="true" outlineLevel="2" collapsed="false">
      <c r="A78" s="32" t="s">
        <v>84</v>
      </c>
      <c r="B78" s="21" t="s">
        <v>63</v>
      </c>
      <c r="C78" s="16" t="n">
        <v>2685</v>
      </c>
      <c r="D78" s="16" t="n">
        <f aca="false">C78-E78</f>
        <v>1992</v>
      </c>
      <c r="E78" s="16" t="n">
        <v>693</v>
      </c>
      <c r="F78" s="16" t="n">
        <v>151</v>
      </c>
      <c r="G78" s="18"/>
      <c r="H78" s="18"/>
      <c r="I78" s="19" t="n">
        <f aca="false">C78*0.5</f>
        <v>1342.5</v>
      </c>
      <c r="J78" s="19" t="n">
        <f aca="false">C78*0.8</f>
        <v>2148</v>
      </c>
      <c r="K78" s="19" t="n">
        <f aca="false">I78-D78</f>
        <v>-649.5</v>
      </c>
    </row>
    <row r="79" customFormat="false" ht="24" hidden="false" customHeight="false" outlineLevel="2" collapsed="false">
      <c r="A79" s="32" t="s">
        <v>84</v>
      </c>
      <c r="B79" s="21" t="s">
        <v>89</v>
      </c>
      <c r="C79" s="16" t="n">
        <v>2566</v>
      </c>
      <c r="D79" s="16" t="n">
        <f aca="false">C79-E79</f>
        <v>670</v>
      </c>
      <c r="E79" s="16" t="n">
        <v>1896</v>
      </c>
      <c r="F79" s="16" t="n">
        <v>453</v>
      </c>
      <c r="G79" s="18" t="n">
        <f aca="false">D79/C79</f>
        <v>0.261106780982073</v>
      </c>
      <c r="H79" s="18" t="n">
        <f aca="false">(D79+F79)/C79</f>
        <v>0.437646141855027</v>
      </c>
      <c r="I79" s="19" t="n">
        <f aca="false">C79*0.5</f>
        <v>1283</v>
      </c>
      <c r="J79" s="19" t="n">
        <f aca="false">C79*0.8</f>
        <v>2052.8</v>
      </c>
      <c r="K79" s="19" t="n">
        <f aca="false">I79-D79</f>
        <v>613</v>
      </c>
    </row>
    <row r="80" customFormat="false" ht="13.2" hidden="false" customHeight="false" outlineLevel="1" collapsed="false">
      <c r="A80" s="25" t="s">
        <v>90</v>
      </c>
      <c r="B80" s="21" t="s">
        <v>15</v>
      </c>
      <c r="C80" s="16" t="n">
        <v>200109</v>
      </c>
      <c r="D80" s="16" t="n">
        <f aca="false">C80-E80</f>
        <v>61604</v>
      </c>
      <c r="E80" s="16" t="n">
        <v>138505</v>
      </c>
      <c r="F80" s="16" t="n">
        <v>74915</v>
      </c>
      <c r="G80" s="18" t="n">
        <f aca="false">D80/C80</f>
        <v>0.307852220539806</v>
      </c>
      <c r="H80" s="18" t="n">
        <f aca="false">(D80+F80)/C80</f>
        <v>0.682223188362343</v>
      </c>
      <c r="I80" s="19" t="n">
        <f aca="false">C80*0.5</f>
        <v>100054.5</v>
      </c>
      <c r="J80" s="19" t="n">
        <f aca="false">C80*0.8</f>
        <v>160087.2</v>
      </c>
      <c r="K80" s="19" t="n">
        <f aca="false">I80-D80</f>
        <v>38450.5</v>
      </c>
    </row>
    <row r="81" customFormat="false" ht="13.15" hidden="false" customHeight="true" outlineLevel="2" collapsed="false">
      <c r="A81" s="25" t="s">
        <v>90</v>
      </c>
      <c r="B81" s="21" t="s">
        <v>91</v>
      </c>
      <c r="C81" s="16" t="n">
        <v>29606</v>
      </c>
      <c r="D81" s="16" t="n">
        <f aca="false">C81-E81</f>
        <v>6384</v>
      </c>
      <c r="E81" s="16" t="n">
        <v>23222</v>
      </c>
      <c r="F81" s="16" t="n">
        <v>17349</v>
      </c>
      <c r="G81" s="18" t="n">
        <f aca="false">D81/C81</f>
        <v>0.215631966493278</v>
      </c>
      <c r="H81" s="18" t="n">
        <f aca="false">(D81+F81)/C81</f>
        <v>0.801628048368574</v>
      </c>
      <c r="I81" s="19" t="n">
        <f aca="false">C81*0.5</f>
        <v>14803</v>
      </c>
      <c r="J81" s="19" t="n">
        <f aca="false">C81*0.8</f>
        <v>23684.8</v>
      </c>
      <c r="K81" s="19" t="n">
        <f aca="false">I81-D81</f>
        <v>8419</v>
      </c>
    </row>
    <row r="82" customFormat="false" ht="13.15" hidden="false" customHeight="true" outlineLevel="2" collapsed="false">
      <c r="A82" s="25" t="s">
        <v>90</v>
      </c>
      <c r="B82" s="21" t="s">
        <v>92</v>
      </c>
      <c r="C82" s="16" t="n">
        <v>23474</v>
      </c>
      <c r="D82" s="16" t="n">
        <f aca="false">C82-E82</f>
        <v>8134</v>
      </c>
      <c r="E82" s="16" t="n">
        <v>15340</v>
      </c>
      <c r="F82" s="16" t="n">
        <v>6837</v>
      </c>
      <c r="G82" s="18" t="n">
        <f aca="false">D82/C82</f>
        <v>0.346511033483855</v>
      </c>
      <c r="H82" s="18" t="n">
        <f aca="false">(D82+F82)/C82</f>
        <v>0.637769447047798</v>
      </c>
      <c r="I82" s="19" t="n">
        <f aca="false">C82*0.5</f>
        <v>11737</v>
      </c>
      <c r="J82" s="19" t="n">
        <f aca="false">C82*0.8</f>
        <v>18779.2</v>
      </c>
      <c r="K82" s="19" t="n">
        <f aca="false">I82-D82</f>
        <v>3603</v>
      </c>
    </row>
    <row r="83" customFormat="false" ht="13.15" hidden="false" customHeight="true" outlineLevel="2" collapsed="false">
      <c r="A83" s="25" t="s">
        <v>90</v>
      </c>
      <c r="B83" s="21" t="s">
        <v>93</v>
      </c>
      <c r="C83" s="16" t="n">
        <v>21207</v>
      </c>
      <c r="D83" s="16" t="n">
        <f aca="false">C83-E83</f>
        <v>7667</v>
      </c>
      <c r="E83" s="16" t="n">
        <v>13540</v>
      </c>
      <c r="F83" s="16" t="n">
        <v>8406</v>
      </c>
      <c r="G83" s="18" t="n">
        <f aca="false">D83/C83</f>
        <v>0.3615315697647</v>
      </c>
      <c r="H83" s="18" t="n">
        <f aca="false">(D83+F83)/C83</f>
        <v>0.757910124015655</v>
      </c>
      <c r="I83" s="19" t="n">
        <f aca="false">C83*0.5</f>
        <v>10603.5</v>
      </c>
      <c r="J83" s="19" t="n">
        <f aca="false">C83*0.8</f>
        <v>16965.6</v>
      </c>
      <c r="K83" s="19" t="n">
        <f aca="false">I83-D83</f>
        <v>2936.5</v>
      </c>
    </row>
    <row r="84" customFormat="false" ht="13.15" hidden="false" customHeight="true" outlineLevel="2" collapsed="false">
      <c r="A84" s="25" t="s">
        <v>90</v>
      </c>
      <c r="B84" s="21" t="s">
        <v>94</v>
      </c>
      <c r="C84" s="16" t="n">
        <v>57864</v>
      </c>
      <c r="D84" s="16" t="n">
        <f aca="false">C84-E84</f>
        <v>18701</v>
      </c>
      <c r="E84" s="16" t="n">
        <v>39163</v>
      </c>
      <c r="F84" s="16" t="n">
        <v>24657</v>
      </c>
      <c r="G84" s="18" t="n">
        <f aca="false">D84/C84</f>
        <v>0.323188856629338</v>
      </c>
      <c r="H84" s="18" t="n">
        <f aca="false">(D84+F84)/C84</f>
        <v>0.749308723904327</v>
      </c>
      <c r="I84" s="19" t="n">
        <f aca="false">C84*0.5</f>
        <v>28932</v>
      </c>
      <c r="J84" s="19" t="n">
        <f aca="false">C84*0.8</f>
        <v>46291.2</v>
      </c>
      <c r="K84" s="19" t="n">
        <f aca="false">I84-D84</f>
        <v>10231</v>
      </c>
    </row>
    <row r="85" customFormat="false" ht="13.2" hidden="false" customHeight="false" outlineLevel="2" collapsed="false">
      <c r="A85" s="25" t="s">
        <v>90</v>
      </c>
      <c r="B85" s="21" t="s">
        <v>95</v>
      </c>
      <c r="C85" s="16" t="n">
        <v>67958</v>
      </c>
      <c r="D85" s="16" t="n">
        <f aca="false">C85-E85</f>
        <v>20718</v>
      </c>
      <c r="E85" s="16" t="n">
        <v>47240</v>
      </c>
      <c r="F85" s="16" t="n">
        <v>17666</v>
      </c>
      <c r="G85" s="18" t="n">
        <f aca="false">D85/C85</f>
        <v>0.304864769416404</v>
      </c>
      <c r="H85" s="18" t="n">
        <f aca="false">(D85+F85)/C85</f>
        <v>0.564819447305689</v>
      </c>
      <c r="I85" s="19" t="n">
        <f aca="false">C85*0.5</f>
        <v>33979</v>
      </c>
      <c r="J85" s="19" t="n">
        <f aca="false">C85*0.8</f>
        <v>54366.4</v>
      </c>
      <c r="K85" s="19" t="n">
        <f aca="false">I85-D85</f>
        <v>13261</v>
      </c>
    </row>
    <row r="86" customFormat="false" ht="13.2" hidden="false" customHeight="false" outlineLevel="1" collapsed="false">
      <c r="A86" s="25" t="s">
        <v>96</v>
      </c>
      <c r="B86" s="21" t="s">
        <v>15</v>
      </c>
      <c r="C86" s="16" t="n">
        <v>310608</v>
      </c>
      <c r="D86" s="16" t="n">
        <f aca="false">C86-E86</f>
        <v>79983</v>
      </c>
      <c r="E86" s="16" t="n">
        <v>230625</v>
      </c>
      <c r="F86" s="16" t="n">
        <v>107758</v>
      </c>
      <c r="G86" s="18" t="n">
        <f aca="false">D86/C86</f>
        <v>0.257504636068614</v>
      </c>
      <c r="H86" s="18" t="n">
        <f aca="false">(D86+F86)/C86</f>
        <v>0.604430665018287</v>
      </c>
      <c r="I86" s="19" t="n">
        <f aca="false">C86*0.5</f>
        <v>155304</v>
      </c>
      <c r="J86" s="19" t="n">
        <f aca="false">C86*0.8</f>
        <v>248486.4</v>
      </c>
      <c r="K86" s="19" t="n">
        <f aca="false">I86-D86</f>
        <v>75321</v>
      </c>
    </row>
    <row r="87" customFormat="false" ht="13.2" hidden="false" customHeight="false" outlineLevel="2" collapsed="false">
      <c r="A87" s="25" t="s">
        <v>96</v>
      </c>
      <c r="B87" s="21" t="s">
        <v>97</v>
      </c>
      <c r="C87" s="16" t="n">
        <v>23397</v>
      </c>
      <c r="D87" s="16" t="n">
        <f aca="false">C87-E87</f>
        <v>3835</v>
      </c>
      <c r="E87" s="16" t="n">
        <v>19562</v>
      </c>
      <c r="F87" s="16" t="n">
        <v>8814</v>
      </c>
      <c r="G87" s="18" t="n">
        <f aca="false">D87/C87</f>
        <v>0.163909902979014</v>
      </c>
      <c r="H87" s="18" t="n">
        <f aca="false">(D87+F87)/C87</f>
        <v>0.540624866435868</v>
      </c>
      <c r="I87" s="19" t="n">
        <f aca="false">C87*0.5</f>
        <v>11698.5</v>
      </c>
      <c r="J87" s="19" t="n">
        <f aca="false">C87*0.8</f>
        <v>18717.6</v>
      </c>
      <c r="K87" s="19" t="n">
        <f aca="false">I87-D87</f>
        <v>7863.5</v>
      </c>
    </row>
    <row r="88" customFormat="false" ht="13.2" hidden="false" customHeight="false" outlineLevel="2" collapsed="false">
      <c r="A88" s="25" t="s">
        <v>96</v>
      </c>
      <c r="B88" s="21" t="s">
        <v>98</v>
      </c>
      <c r="C88" s="16" t="n">
        <v>13404</v>
      </c>
      <c r="D88" s="16" t="n">
        <f aca="false">C88-E88</f>
        <v>2756</v>
      </c>
      <c r="E88" s="16" t="n">
        <v>10648</v>
      </c>
      <c r="F88" s="16" t="n">
        <v>5480</v>
      </c>
      <c r="G88" s="18" t="n">
        <f aca="false">D88/C88</f>
        <v>0.20561026559236</v>
      </c>
      <c r="H88" s="18" t="n">
        <f aca="false">(D88+F88)/C88</f>
        <v>0.614443449716503</v>
      </c>
      <c r="I88" s="19" t="n">
        <f aca="false">C88*0.5</f>
        <v>6702</v>
      </c>
      <c r="J88" s="19" t="n">
        <f aca="false">C88*0.8</f>
        <v>10723.2</v>
      </c>
      <c r="K88" s="19" t="n">
        <f aca="false">I88-D88</f>
        <v>3946</v>
      </c>
    </row>
    <row r="89" customFormat="false" ht="13.2" hidden="false" customHeight="false" outlineLevel="2" collapsed="false">
      <c r="A89" s="25" t="s">
        <v>96</v>
      </c>
      <c r="B89" s="21" t="s">
        <v>99</v>
      </c>
      <c r="C89" s="16" t="n">
        <v>35124</v>
      </c>
      <c r="D89" s="16" t="n">
        <f aca="false">C89-E89</f>
        <v>6345</v>
      </c>
      <c r="E89" s="16" t="n">
        <v>28779</v>
      </c>
      <c r="F89" s="16" t="n">
        <v>9404</v>
      </c>
      <c r="G89" s="18" t="n">
        <f aca="false">D89/C89</f>
        <v>0.180645712333447</v>
      </c>
      <c r="H89" s="18" t="n">
        <f aca="false">(D89+F89)/C89</f>
        <v>0.448382872110238</v>
      </c>
      <c r="I89" s="19" t="n">
        <f aca="false">C89*0.5</f>
        <v>17562</v>
      </c>
      <c r="J89" s="19" t="n">
        <f aca="false">C89*0.8</f>
        <v>28099.2</v>
      </c>
      <c r="K89" s="19" t="n">
        <f aca="false">I89-D89</f>
        <v>11217</v>
      </c>
    </row>
    <row r="90" customFormat="false" ht="13.15" hidden="false" customHeight="true" outlineLevel="2" collapsed="false">
      <c r="A90" s="25" t="s">
        <v>96</v>
      </c>
      <c r="B90" s="21" t="s">
        <v>100</v>
      </c>
      <c r="C90" s="16" t="n">
        <v>35654</v>
      </c>
      <c r="D90" s="16" t="n">
        <f aca="false">C90-E90</f>
        <v>15335</v>
      </c>
      <c r="E90" s="16" t="n">
        <v>20319</v>
      </c>
      <c r="F90" s="16" t="n">
        <v>19857</v>
      </c>
      <c r="G90" s="18" t="n">
        <f aca="false">D90/C90</f>
        <v>0.430106018960005</v>
      </c>
      <c r="H90" s="18" t="n">
        <f aca="false">(D90+F90)/C90</f>
        <v>0.987042127110563</v>
      </c>
      <c r="I90" s="19" t="n">
        <f aca="false">C90*0.5</f>
        <v>17827</v>
      </c>
      <c r="J90" s="19" t="n">
        <f aca="false">C90*0.8</f>
        <v>28523.2</v>
      </c>
      <c r="K90" s="19" t="n">
        <f aca="false">I90-D90</f>
        <v>2492</v>
      </c>
    </row>
    <row r="91" customFormat="false" ht="13.2" hidden="false" customHeight="false" outlineLevel="2" collapsed="false">
      <c r="A91" s="25" t="s">
        <v>96</v>
      </c>
      <c r="B91" s="21" t="s">
        <v>101</v>
      </c>
      <c r="C91" s="16" t="n">
        <v>87689</v>
      </c>
      <c r="D91" s="16" t="n">
        <f aca="false">C91-E91</f>
        <v>17102</v>
      </c>
      <c r="E91" s="16" t="n">
        <v>70587</v>
      </c>
      <c r="F91" s="16" t="n">
        <v>30502</v>
      </c>
      <c r="G91" s="18" t="n">
        <f aca="false">D91/C91</f>
        <v>0.195030163418445</v>
      </c>
      <c r="H91" s="18" t="n">
        <f aca="false">(D91+F91)/C91</f>
        <v>0.542873108371632</v>
      </c>
      <c r="I91" s="19" t="n">
        <f aca="false">C91*0.5</f>
        <v>43844.5</v>
      </c>
      <c r="J91" s="19" t="n">
        <f aca="false">C91*0.8</f>
        <v>70151.2</v>
      </c>
      <c r="K91" s="19" t="n">
        <f aca="false">I91-D91</f>
        <v>26742.5</v>
      </c>
    </row>
    <row r="92" customFormat="false" ht="13.15" hidden="false" customHeight="true" outlineLevel="2" collapsed="false">
      <c r="A92" s="25" t="s">
        <v>96</v>
      </c>
      <c r="B92" s="21" t="s">
        <v>102</v>
      </c>
      <c r="C92" s="16" t="n">
        <v>27270</v>
      </c>
      <c r="D92" s="16" t="n">
        <f aca="false">C92-E92</f>
        <v>8589</v>
      </c>
      <c r="E92" s="16" t="n">
        <v>18681</v>
      </c>
      <c r="F92" s="16" t="n">
        <v>13986</v>
      </c>
      <c r="G92" s="18" t="n">
        <f aca="false">D92/C92</f>
        <v>0.314961496149615</v>
      </c>
      <c r="H92" s="18" t="n">
        <f aca="false">(D92+F92)/C92</f>
        <v>0.827832783278328</v>
      </c>
      <c r="I92" s="19" t="n">
        <f aca="false">C92*0.5</f>
        <v>13635</v>
      </c>
      <c r="J92" s="19" t="n">
        <f aca="false">C92*0.8</f>
        <v>21816</v>
      </c>
      <c r="K92" s="19" t="n">
        <f aca="false">I92-D92</f>
        <v>5046</v>
      </c>
    </row>
    <row r="93" customFormat="false" ht="13.2" hidden="false" customHeight="false" outlineLevel="2" collapsed="false">
      <c r="A93" s="25" t="s">
        <v>96</v>
      </c>
      <c r="B93" s="21" t="s">
        <v>103</v>
      </c>
      <c r="C93" s="16" t="n">
        <v>81361</v>
      </c>
      <c r="D93" s="16" t="n">
        <f aca="false">C93-E93</f>
        <v>24346</v>
      </c>
      <c r="E93" s="16" t="n">
        <v>57015</v>
      </c>
      <c r="F93" s="16" t="n">
        <v>19434</v>
      </c>
      <c r="G93" s="18" t="n">
        <f aca="false">D93/C93</f>
        <v>0.299234276864837</v>
      </c>
      <c r="H93" s="18" t="n">
        <f aca="false">(D93+F93)/C93</f>
        <v>0.53809564779194</v>
      </c>
      <c r="I93" s="19" t="n">
        <f aca="false">C93*0.5</f>
        <v>40680.5</v>
      </c>
      <c r="J93" s="19" t="n">
        <f aca="false">C93*0.8</f>
        <v>65088.8</v>
      </c>
      <c r="K93" s="19" t="n">
        <f aca="false">I93-D93</f>
        <v>16334.5</v>
      </c>
    </row>
    <row r="94" customFormat="false" ht="13.2" hidden="false" customHeight="false" outlineLevel="2" collapsed="false">
      <c r="A94" s="25" t="s">
        <v>96</v>
      </c>
      <c r="B94" s="21" t="s">
        <v>104</v>
      </c>
      <c r="C94" s="16" t="n">
        <v>4378</v>
      </c>
      <c r="D94" s="16" t="n">
        <f aca="false">C94-E94</f>
        <v>287</v>
      </c>
      <c r="E94" s="16" t="n">
        <v>4091</v>
      </c>
      <c r="F94" s="16" t="n">
        <v>281</v>
      </c>
      <c r="G94" s="18" t="n">
        <f aca="false">D94/C94</f>
        <v>0.0655550479671083</v>
      </c>
      <c r="H94" s="18" t="n">
        <f aca="false">(D94+F94)/C94</f>
        <v>0.129739607126542</v>
      </c>
      <c r="I94" s="19" t="n">
        <f aca="false">C94*0.5</f>
        <v>2189</v>
      </c>
      <c r="J94" s="19" t="n">
        <f aca="false">C94*0.8</f>
        <v>3502.4</v>
      </c>
      <c r="K94" s="19" t="n">
        <f aca="false">I94-D94</f>
        <v>1902</v>
      </c>
    </row>
    <row r="95" customFormat="false" ht="13.15" hidden="false" customHeight="true" outlineLevel="2" collapsed="false">
      <c r="A95" s="25" t="s">
        <v>96</v>
      </c>
      <c r="B95" s="21" t="s">
        <v>63</v>
      </c>
      <c r="C95" s="16" t="n">
        <v>2331</v>
      </c>
      <c r="D95" s="16" t="n">
        <f aca="false">C95-E95</f>
        <v>1388</v>
      </c>
      <c r="E95" s="16" t="n">
        <v>943</v>
      </c>
      <c r="F95" s="16" t="n">
        <v>0</v>
      </c>
      <c r="G95" s="18"/>
      <c r="H95" s="18"/>
      <c r="I95" s="19" t="n">
        <f aca="false">C95*0.5</f>
        <v>1165.5</v>
      </c>
      <c r="J95" s="19" t="n">
        <f aca="false">C95*0.8</f>
        <v>1864.8</v>
      </c>
      <c r="K95" s="19" t="n">
        <f aca="false">I95-D95</f>
        <v>-222.5</v>
      </c>
    </row>
    <row r="96" customFormat="false" ht="13.2" hidden="false" customHeight="false" outlineLevel="1" collapsed="false">
      <c r="A96" s="25" t="s">
        <v>105</v>
      </c>
      <c r="B96" s="21" t="s">
        <v>15</v>
      </c>
      <c r="C96" s="16" t="n">
        <v>173593</v>
      </c>
      <c r="D96" s="16" t="n">
        <f aca="false">C96-E96</f>
        <v>48523</v>
      </c>
      <c r="E96" s="16" t="n">
        <v>125070</v>
      </c>
      <c r="F96" s="16" t="n">
        <v>60646</v>
      </c>
      <c r="G96" s="18" t="n">
        <f aca="false">D96/C96</f>
        <v>0.279521639697453</v>
      </c>
      <c r="H96" s="18" t="n">
        <f aca="false">(D96+F96)/C96</f>
        <v>0.628879044661939</v>
      </c>
      <c r="I96" s="19" t="n">
        <f aca="false">C96*0.5</f>
        <v>86796.5</v>
      </c>
      <c r="J96" s="19" t="n">
        <f aca="false">C96*0.8</f>
        <v>138874.4</v>
      </c>
      <c r="K96" s="19" t="n">
        <f aca="false">I96-D96</f>
        <v>38273.5</v>
      </c>
    </row>
    <row r="97" customFormat="false" ht="13.2" hidden="false" customHeight="false" outlineLevel="2" collapsed="false">
      <c r="A97" s="25" t="s">
        <v>105</v>
      </c>
      <c r="B97" s="21" t="s">
        <v>106</v>
      </c>
      <c r="C97" s="16" t="n">
        <v>22275</v>
      </c>
      <c r="D97" s="16" t="n">
        <f aca="false">C97-E97</f>
        <v>5915</v>
      </c>
      <c r="E97" s="16" t="n">
        <v>16360</v>
      </c>
      <c r="F97" s="16" t="n">
        <v>9040</v>
      </c>
      <c r="G97" s="18" t="n">
        <f aca="false">D97/C97</f>
        <v>0.265544332210999</v>
      </c>
      <c r="H97" s="18" t="n">
        <f aca="false">(D97+F97)/C97</f>
        <v>0.671380471380471</v>
      </c>
      <c r="I97" s="19" t="n">
        <f aca="false">C97*0.5</f>
        <v>11137.5</v>
      </c>
      <c r="J97" s="19" t="n">
        <f aca="false">C97*0.8</f>
        <v>17820</v>
      </c>
      <c r="K97" s="19" t="n">
        <f aca="false">I97-D97</f>
        <v>5222.5</v>
      </c>
    </row>
    <row r="98" customFormat="false" ht="13.15" hidden="false" customHeight="true" outlineLevel="2" collapsed="false">
      <c r="A98" s="25" t="s">
        <v>105</v>
      </c>
      <c r="B98" s="21" t="s">
        <v>107</v>
      </c>
      <c r="C98" s="16" t="n">
        <v>12921</v>
      </c>
      <c r="D98" s="16" t="n">
        <f aca="false">C98-E98</f>
        <v>4996</v>
      </c>
      <c r="E98" s="16" t="n">
        <v>7925</v>
      </c>
      <c r="F98" s="16" t="n">
        <v>4478</v>
      </c>
      <c r="G98" s="18" t="n">
        <f aca="false">D98/C98</f>
        <v>0.386657379459794</v>
      </c>
      <c r="H98" s="18" t="n">
        <f aca="false">(D98+F98)/C98</f>
        <v>0.733224982586487</v>
      </c>
      <c r="I98" s="19" t="n">
        <f aca="false">C98*0.5</f>
        <v>6460.5</v>
      </c>
      <c r="J98" s="19" t="n">
        <f aca="false">C98*0.8</f>
        <v>10336.8</v>
      </c>
      <c r="K98" s="19" t="n">
        <f aca="false">I98-D98</f>
        <v>1464.5</v>
      </c>
    </row>
    <row r="99" customFormat="false" ht="13.2" hidden="false" customHeight="false" outlineLevel="2" collapsed="false">
      <c r="A99" s="25" t="s">
        <v>105</v>
      </c>
      <c r="B99" s="21" t="s">
        <v>108</v>
      </c>
      <c r="C99" s="16" t="n">
        <v>17281</v>
      </c>
      <c r="D99" s="16" t="n">
        <f aca="false">C99-E99</f>
        <v>3290</v>
      </c>
      <c r="E99" s="16" t="n">
        <v>13991</v>
      </c>
      <c r="F99" s="16" t="n">
        <v>4792</v>
      </c>
      <c r="G99" s="18" t="n">
        <f aca="false">D99/C99</f>
        <v>0.190382501012673</v>
      </c>
      <c r="H99" s="18" t="n">
        <f aca="false">(D99+F99)/C99</f>
        <v>0.467681268445113</v>
      </c>
      <c r="I99" s="19" t="n">
        <f aca="false">C99*0.5</f>
        <v>8640.5</v>
      </c>
      <c r="J99" s="19" t="n">
        <f aca="false">C99*0.8</f>
        <v>13824.8</v>
      </c>
      <c r="K99" s="19" t="n">
        <f aca="false">I99-D99</f>
        <v>5350.5</v>
      </c>
    </row>
    <row r="100" customFormat="false" ht="13.15" hidden="false" customHeight="true" outlineLevel="2" collapsed="false">
      <c r="A100" s="25" t="s">
        <v>105</v>
      </c>
      <c r="B100" s="21" t="s">
        <v>109</v>
      </c>
      <c r="C100" s="16" t="n">
        <v>22403</v>
      </c>
      <c r="D100" s="16" t="n">
        <f aca="false">C100-E100</f>
        <v>3746</v>
      </c>
      <c r="E100" s="16" t="n">
        <v>18657</v>
      </c>
      <c r="F100" s="16" t="n">
        <v>15459</v>
      </c>
      <c r="G100" s="18" t="n">
        <f aca="false">D100/C100</f>
        <v>0.167209748694371</v>
      </c>
      <c r="H100" s="18" t="n">
        <f aca="false">(D100+F100)/C100</f>
        <v>0.857251260991832</v>
      </c>
      <c r="I100" s="19" t="n">
        <f aca="false">C100*0.5</f>
        <v>11201.5</v>
      </c>
      <c r="J100" s="19" t="n">
        <f aca="false">C100*0.8</f>
        <v>17922.4</v>
      </c>
      <c r="K100" s="19" t="n">
        <f aca="false">I100-D100</f>
        <v>7455.5</v>
      </c>
    </row>
    <row r="101" customFormat="false" ht="13.15" hidden="false" customHeight="true" outlineLevel="2" collapsed="false">
      <c r="A101" s="25" t="s">
        <v>105</v>
      </c>
      <c r="B101" s="21" t="s">
        <v>110</v>
      </c>
      <c r="C101" s="16" t="n">
        <v>11845</v>
      </c>
      <c r="D101" s="16" t="n">
        <f aca="false">C101-E101</f>
        <v>4830</v>
      </c>
      <c r="E101" s="16" t="n">
        <v>7015</v>
      </c>
      <c r="F101" s="16" t="n">
        <v>5409</v>
      </c>
      <c r="G101" s="18" t="n">
        <f aca="false">D101/C101</f>
        <v>0.407766990291262</v>
      </c>
      <c r="H101" s="18" t="n">
        <f aca="false">(D101+F101)/C101</f>
        <v>0.864415365132968</v>
      </c>
      <c r="I101" s="19" t="n">
        <f aca="false">C101*0.5</f>
        <v>5922.5</v>
      </c>
      <c r="J101" s="19" t="n">
        <f aca="false">C101*0.8</f>
        <v>9476</v>
      </c>
      <c r="K101" s="19" t="n">
        <f aca="false">I101-D101</f>
        <v>1092.5</v>
      </c>
    </row>
    <row r="102" customFormat="false" ht="13.15" hidden="false" customHeight="true" outlineLevel="2" collapsed="false">
      <c r="A102" s="25" t="s">
        <v>105</v>
      </c>
      <c r="B102" s="21" t="s">
        <v>111</v>
      </c>
      <c r="C102" s="16" t="n">
        <v>7445</v>
      </c>
      <c r="D102" s="16" t="n">
        <f aca="false">C102-E102</f>
        <v>4139</v>
      </c>
      <c r="E102" s="16" t="n">
        <v>3306</v>
      </c>
      <c r="F102" s="16" t="n">
        <v>776</v>
      </c>
      <c r="G102" s="18" t="n">
        <f aca="false">D102/C102</f>
        <v>0.55594358629953</v>
      </c>
      <c r="H102" s="18" t="n">
        <f aca="false">(D102+F102)/C102</f>
        <v>0.660174613834789</v>
      </c>
      <c r="I102" s="19" t="n">
        <f aca="false">C102*0.5</f>
        <v>3722.5</v>
      </c>
      <c r="J102" s="19" t="n">
        <f aca="false">C102*0.8</f>
        <v>5956</v>
      </c>
      <c r="K102" s="19" t="n">
        <f aca="false">I102-D102</f>
        <v>-416.5</v>
      </c>
    </row>
    <row r="103" customFormat="false" ht="13.15" hidden="false" customHeight="true" outlineLevel="2" collapsed="false">
      <c r="A103" s="25" t="s">
        <v>105</v>
      </c>
      <c r="B103" s="21" t="s">
        <v>112</v>
      </c>
      <c r="C103" s="16" t="n">
        <v>7906</v>
      </c>
      <c r="D103" s="16" t="n">
        <f aca="false">C103-E103</f>
        <v>3977</v>
      </c>
      <c r="E103" s="16" t="n">
        <v>3929</v>
      </c>
      <c r="F103" s="16" t="n">
        <v>2804</v>
      </c>
      <c r="G103" s="18" t="n">
        <f aca="false">D103/C103</f>
        <v>0.503035669112067</v>
      </c>
      <c r="H103" s="18" t="n">
        <f aca="false">(D103+F103)/C103</f>
        <v>0.85770301037187</v>
      </c>
      <c r="I103" s="19" t="n">
        <f aca="false">C103*0.5</f>
        <v>3953</v>
      </c>
      <c r="J103" s="19" t="n">
        <f aca="false">C103*0.8</f>
        <v>6324.8</v>
      </c>
      <c r="K103" s="19" t="n">
        <f aca="false">I103-D103</f>
        <v>-24</v>
      </c>
    </row>
    <row r="104" customFormat="false" ht="13.15" hidden="false" customHeight="true" outlineLevel="2" collapsed="false">
      <c r="A104" s="25" t="s">
        <v>105</v>
      </c>
      <c r="B104" s="21" t="s">
        <v>113</v>
      </c>
      <c r="C104" s="16" t="n">
        <v>7826</v>
      </c>
      <c r="D104" s="16" t="n">
        <f aca="false">C104-E104</f>
        <v>3138</v>
      </c>
      <c r="E104" s="16" t="n">
        <v>4688</v>
      </c>
      <c r="F104" s="16" t="n">
        <v>2735</v>
      </c>
      <c r="G104" s="18" t="n">
        <f aca="false">D104/C104</f>
        <v>0.400971121901355</v>
      </c>
      <c r="H104" s="18" t="n">
        <f aca="false">(D104+F104)/C104</f>
        <v>0.750447227191413</v>
      </c>
      <c r="I104" s="19" t="n">
        <f aca="false">C104*0.5</f>
        <v>3913</v>
      </c>
      <c r="J104" s="19" t="n">
        <f aca="false">C104*0.8</f>
        <v>6260.8</v>
      </c>
      <c r="K104" s="19" t="n">
        <f aca="false">I104-D104</f>
        <v>775</v>
      </c>
    </row>
    <row r="105" customFormat="false" ht="13.2" hidden="false" customHeight="false" outlineLevel="2" collapsed="false">
      <c r="A105" s="25" t="s">
        <v>105</v>
      </c>
      <c r="B105" s="21" t="s">
        <v>114</v>
      </c>
      <c r="C105" s="16" t="n">
        <v>9655</v>
      </c>
      <c r="D105" s="16" t="n">
        <f aca="false">C105-E105</f>
        <v>2492</v>
      </c>
      <c r="E105" s="16" t="n">
        <v>7163</v>
      </c>
      <c r="F105" s="16" t="n">
        <v>3060</v>
      </c>
      <c r="G105" s="18" t="n">
        <f aca="false">D105/C105</f>
        <v>0.258104609010875</v>
      </c>
      <c r="H105" s="18" t="n">
        <f aca="false">(D105+F105)/C105</f>
        <v>0.575038839979285</v>
      </c>
      <c r="I105" s="19" t="n">
        <f aca="false">C105*0.5</f>
        <v>4827.5</v>
      </c>
      <c r="J105" s="19" t="n">
        <f aca="false">C105*0.8</f>
        <v>7724</v>
      </c>
      <c r="K105" s="19" t="n">
        <f aca="false">I105-D105</f>
        <v>2335.5</v>
      </c>
    </row>
    <row r="106" customFormat="false" ht="13.2" hidden="false" customHeight="false" outlineLevel="2" collapsed="false">
      <c r="A106" s="25" t="s">
        <v>105</v>
      </c>
      <c r="B106" s="21" t="s">
        <v>115</v>
      </c>
      <c r="C106" s="16" t="n">
        <v>7545</v>
      </c>
      <c r="D106" s="16" t="n">
        <f aca="false">C106-E106</f>
        <v>2359</v>
      </c>
      <c r="E106" s="16" t="n">
        <v>5186</v>
      </c>
      <c r="F106" s="16" t="n">
        <v>2857</v>
      </c>
      <c r="G106" s="18" t="n">
        <f aca="false">D106/C106</f>
        <v>0.312657388999337</v>
      </c>
      <c r="H106" s="18" t="n">
        <f aca="false">(D106+F106)/C106</f>
        <v>0.691318754141816</v>
      </c>
      <c r="I106" s="19" t="n">
        <f aca="false">C106*0.5</f>
        <v>3772.5</v>
      </c>
      <c r="J106" s="19" t="n">
        <f aca="false">C106*0.8</f>
        <v>6036</v>
      </c>
      <c r="K106" s="19" t="n">
        <f aca="false">I106-D106</f>
        <v>1413.5</v>
      </c>
    </row>
    <row r="107" customFormat="false" ht="13.2" hidden="false" customHeight="false" outlineLevel="2" collapsed="false">
      <c r="A107" s="25" t="s">
        <v>105</v>
      </c>
      <c r="B107" s="21" t="s">
        <v>116</v>
      </c>
      <c r="C107" s="16" t="n">
        <v>19270</v>
      </c>
      <c r="D107" s="16" t="n">
        <f aca="false">C107-E107</f>
        <v>4988</v>
      </c>
      <c r="E107" s="16" t="n">
        <v>14282</v>
      </c>
      <c r="F107" s="16" t="n">
        <v>0</v>
      </c>
      <c r="G107" s="18" t="n">
        <f aca="false">D107/C107</f>
        <v>0.25884795018163</v>
      </c>
      <c r="H107" s="18" t="n">
        <f aca="false">(D107+F107)/C107</f>
        <v>0.25884795018163</v>
      </c>
      <c r="I107" s="19" t="n">
        <f aca="false">C107*0.5</f>
        <v>9635</v>
      </c>
      <c r="J107" s="19" t="n">
        <f aca="false">C107*0.8</f>
        <v>15416</v>
      </c>
      <c r="K107" s="19" t="n">
        <f aca="false">I107-D107</f>
        <v>4647</v>
      </c>
    </row>
    <row r="108" customFormat="false" ht="13.2" hidden="false" customHeight="false" outlineLevel="2" collapsed="false">
      <c r="A108" s="25" t="s">
        <v>105</v>
      </c>
      <c r="B108" s="21" t="s">
        <v>117</v>
      </c>
      <c r="C108" s="16" t="n">
        <v>26591</v>
      </c>
      <c r="D108" s="16" t="n">
        <f aca="false">C108-E108</f>
        <v>4023</v>
      </c>
      <c r="E108" s="16" t="n">
        <v>22568</v>
      </c>
      <c r="F108" s="16" t="n">
        <v>9236</v>
      </c>
      <c r="G108" s="18" t="n">
        <f aca="false">D108/C108</f>
        <v>0.151291790455417</v>
      </c>
      <c r="H108" s="18" t="n">
        <f aca="false">(D108+F108)/C108</f>
        <v>0.498627355120153</v>
      </c>
      <c r="I108" s="19" t="n">
        <f aca="false">C108*0.5</f>
        <v>13295.5</v>
      </c>
      <c r="J108" s="19" t="n">
        <f aca="false">C108*0.8</f>
        <v>21272.8</v>
      </c>
      <c r="K108" s="19" t="n">
        <f aca="false">I108-D108</f>
        <v>9272.5</v>
      </c>
    </row>
    <row r="109" customFormat="false" ht="13.15" hidden="false" customHeight="true" outlineLevel="2" collapsed="false">
      <c r="A109" s="25" t="s">
        <v>105</v>
      </c>
      <c r="B109" s="21" t="s">
        <v>63</v>
      </c>
      <c r="C109" s="16" t="n">
        <v>630</v>
      </c>
      <c r="D109" s="16" t="n">
        <f aca="false">C109-E109</f>
        <v>630</v>
      </c>
      <c r="E109" s="16" t="n">
        <v>0</v>
      </c>
      <c r="F109" s="16" t="n">
        <v>0</v>
      </c>
      <c r="G109" s="18"/>
      <c r="H109" s="18"/>
      <c r="I109" s="19" t="n">
        <f aca="false">C109*0.5</f>
        <v>315</v>
      </c>
      <c r="J109" s="19" t="n">
        <f aca="false">C109*0.8</f>
        <v>504</v>
      </c>
      <c r="K109" s="19" t="n">
        <f aca="false">I109-D109</f>
        <v>-315</v>
      </c>
    </row>
    <row r="110" customFormat="false" ht="13.2" hidden="false" customHeight="false" outlineLevel="1" collapsed="false">
      <c r="A110" s="25" t="s">
        <v>118</v>
      </c>
      <c r="B110" s="21" t="s">
        <v>15</v>
      </c>
      <c r="C110" s="16" t="n">
        <v>97283</v>
      </c>
      <c r="D110" s="16" t="n">
        <f aca="false">C110-E110</f>
        <v>28862</v>
      </c>
      <c r="E110" s="16" t="n">
        <v>68421</v>
      </c>
      <c r="F110" s="16" t="n">
        <v>26176</v>
      </c>
      <c r="G110" s="18" t="n">
        <f aca="false">D110/C110</f>
        <v>0.296680817820174</v>
      </c>
      <c r="H110" s="18" t="n">
        <f aca="false">(D110+F110)/C110</f>
        <v>0.565751467368399</v>
      </c>
      <c r="I110" s="19" t="n">
        <f aca="false">C110*0.5</f>
        <v>48641.5</v>
      </c>
      <c r="J110" s="19" t="n">
        <f aca="false">C110*0.8</f>
        <v>77826.4</v>
      </c>
      <c r="K110" s="19" t="n">
        <f aca="false">I110-D110</f>
        <v>19779.5</v>
      </c>
    </row>
    <row r="111" customFormat="false" ht="13.15" hidden="false" customHeight="true" outlineLevel="2" collapsed="false">
      <c r="A111" s="25" t="s">
        <v>118</v>
      </c>
      <c r="B111" s="21" t="s">
        <v>119</v>
      </c>
      <c r="C111" s="16" t="n">
        <v>29472</v>
      </c>
      <c r="D111" s="16" t="n">
        <f aca="false">C111-E111</f>
        <v>11840</v>
      </c>
      <c r="E111" s="16" t="n">
        <v>17632</v>
      </c>
      <c r="F111" s="16" t="n">
        <v>4632</v>
      </c>
      <c r="G111" s="18" t="n">
        <f aca="false">D111/C111</f>
        <v>0.401737242128122</v>
      </c>
      <c r="H111" s="18" t="n">
        <f aca="false">(D111+F111)/C111</f>
        <v>0.558903365906623</v>
      </c>
      <c r="I111" s="19" t="n">
        <f aca="false">C111*0.5</f>
        <v>14736</v>
      </c>
      <c r="J111" s="19" t="n">
        <f aca="false">C111*0.8</f>
        <v>23577.6</v>
      </c>
      <c r="K111" s="19" t="n">
        <f aca="false">I111-D111</f>
        <v>2896</v>
      </c>
    </row>
    <row r="112" customFormat="false" ht="13.2" hidden="false" customHeight="false" outlineLevel="2" collapsed="false">
      <c r="A112" s="25" t="s">
        <v>118</v>
      </c>
      <c r="B112" s="21" t="s">
        <v>120</v>
      </c>
      <c r="C112" s="16" t="n">
        <v>21807</v>
      </c>
      <c r="D112" s="16" t="n">
        <f aca="false">C112-E112</f>
        <v>5590</v>
      </c>
      <c r="E112" s="16" t="n">
        <v>16217</v>
      </c>
      <c r="F112" s="16" t="n">
        <v>5187</v>
      </c>
      <c r="G112" s="18" t="n">
        <f aca="false">D112/C112</f>
        <v>0.256339707433393</v>
      </c>
      <c r="H112" s="18" t="n">
        <f aca="false">(D112+F112)/C112</f>
        <v>0.494199110377402</v>
      </c>
      <c r="I112" s="19" t="n">
        <f aca="false">C112*0.5</f>
        <v>10903.5</v>
      </c>
      <c r="J112" s="19" t="n">
        <f aca="false">C112*0.8</f>
        <v>17445.6</v>
      </c>
      <c r="K112" s="19" t="n">
        <f aca="false">I112-D112</f>
        <v>5313.5</v>
      </c>
    </row>
    <row r="113" customFormat="false" ht="13.2" hidden="false" customHeight="false" outlineLevel="2" collapsed="false">
      <c r="A113" s="25" t="s">
        <v>118</v>
      </c>
      <c r="B113" s="21" t="s">
        <v>121</v>
      </c>
      <c r="C113" s="16" t="n">
        <v>14826</v>
      </c>
      <c r="D113" s="16" t="n">
        <f aca="false">C113-E113</f>
        <v>3138</v>
      </c>
      <c r="E113" s="16" t="n">
        <v>11688</v>
      </c>
      <c r="F113" s="16" t="n">
        <v>2105</v>
      </c>
      <c r="G113" s="18" t="n">
        <f aca="false">D113/C113</f>
        <v>0.211655200323756</v>
      </c>
      <c r="H113" s="18" t="n">
        <f aca="false">(D113+F113)/C113</f>
        <v>0.353635505193579</v>
      </c>
      <c r="I113" s="19" t="n">
        <f aca="false">C113*0.5</f>
        <v>7413</v>
      </c>
      <c r="J113" s="19" t="n">
        <f aca="false">C113*0.8</f>
        <v>11860.8</v>
      </c>
      <c r="K113" s="19" t="n">
        <f aca="false">I113-D113</f>
        <v>4275</v>
      </c>
    </row>
    <row r="114" customFormat="false" ht="13.15" hidden="false" customHeight="true" outlineLevel="2" collapsed="false">
      <c r="A114" s="25" t="s">
        <v>118</v>
      </c>
      <c r="B114" s="21" t="s">
        <v>122</v>
      </c>
      <c r="C114" s="16" t="n">
        <v>18137</v>
      </c>
      <c r="D114" s="16" t="n">
        <f aca="false">C114-E114</f>
        <v>6631</v>
      </c>
      <c r="E114" s="16" t="n">
        <v>11506</v>
      </c>
      <c r="F114" s="16" t="n">
        <v>3610</v>
      </c>
      <c r="G114" s="18" t="n">
        <f aca="false">D114/C114</f>
        <v>0.36560621933065</v>
      </c>
      <c r="H114" s="18" t="n">
        <f aca="false">(D114+F114)/C114</f>
        <v>0.564646854496334</v>
      </c>
      <c r="I114" s="19" t="n">
        <f aca="false">C114*0.5</f>
        <v>9068.5</v>
      </c>
      <c r="J114" s="19" t="n">
        <f aca="false">C114*0.8</f>
        <v>14509.6</v>
      </c>
      <c r="K114" s="19" t="n">
        <f aca="false">I114-D114</f>
        <v>2437.5</v>
      </c>
    </row>
    <row r="115" customFormat="false" ht="13.15" hidden="false" customHeight="true" outlineLevel="2" collapsed="false">
      <c r="A115" s="25" t="s">
        <v>118</v>
      </c>
      <c r="B115" s="21" t="s">
        <v>123</v>
      </c>
      <c r="C115" s="16" t="n">
        <v>12173</v>
      </c>
      <c r="D115" s="16" t="n">
        <f aca="false">C115-E115</f>
        <v>795</v>
      </c>
      <c r="E115" s="16" t="n">
        <v>11378</v>
      </c>
      <c r="F115" s="16" t="n">
        <v>10642</v>
      </c>
      <c r="G115" s="18" t="n">
        <f aca="false">D115/C115</f>
        <v>0.0653084695637887</v>
      </c>
      <c r="H115" s="18" t="n">
        <f aca="false">(D115+F115)/C115</f>
        <v>0.939538322517046</v>
      </c>
      <c r="I115" s="19" t="n">
        <f aca="false">C115*0.5</f>
        <v>6086.5</v>
      </c>
      <c r="J115" s="19" t="n">
        <f aca="false">C115*0.8</f>
        <v>9738.4</v>
      </c>
      <c r="K115" s="19" t="n">
        <f aca="false">I115-D115</f>
        <v>5291.5</v>
      </c>
    </row>
    <row r="116" customFormat="false" ht="13.15" hidden="false" customHeight="true" outlineLevel="2" collapsed="false">
      <c r="A116" s="25" t="s">
        <v>118</v>
      </c>
      <c r="B116" s="21" t="s">
        <v>63</v>
      </c>
      <c r="C116" s="16" t="n">
        <v>868</v>
      </c>
      <c r="D116" s="16" t="n">
        <f aca="false">C116-E116</f>
        <v>868</v>
      </c>
      <c r="E116" s="16" t="n">
        <v>0</v>
      </c>
      <c r="F116" s="16" t="n">
        <v>0</v>
      </c>
      <c r="G116" s="18"/>
      <c r="H116" s="18"/>
      <c r="I116" s="19" t="n">
        <f aca="false">C116*0.5</f>
        <v>434</v>
      </c>
      <c r="J116" s="19" t="n">
        <f aca="false">C116*0.8</f>
        <v>694.4</v>
      </c>
      <c r="K116" s="19" t="n">
        <f aca="false">I116-D116</f>
        <v>-434</v>
      </c>
    </row>
    <row r="117" customFormat="false" ht="13.15" hidden="false" customHeight="true" outlineLevel="1" collapsed="false">
      <c r="A117" s="20" t="s">
        <v>124</v>
      </c>
      <c r="B117" s="21" t="s">
        <v>15</v>
      </c>
      <c r="C117" s="16" t="n">
        <v>157274</v>
      </c>
      <c r="D117" s="16" t="n">
        <f aca="false">C117-E117</f>
        <v>54521</v>
      </c>
      <c r="E117" s="16" t="n">
        <v>102753</v>
      </c>
      <c r="F117" s="16" t="n">
        <v>76543</v>
      </c>
      <c r="G117" s="18" t="n">
        <f aca="false">D117/C117</f>
        <v>0.346662512557702</v>
      </c>
      <c r="H117" s="18" t="n">
        <f aca="false">(D117+F117)/C117</f>
        <v>0.833348169436779</v>
      </c>
      <c r="I117" s="19" t="n">
        <f aca="false">C117*0.5</f>
        <v>78637</v>
      </c>
      <c r="J117" s="19" t="n">
        <f aca="false">C117*0.8</f>
        <v>125819.2</v>
      </c>
      <c r="K117" s="19" t="n">
        <f aca="false">I117-D117</f>
        <v>24116</v>
      </c>
    </row>
    <row r="118" customFormat="false" ht="13.15" hidden="false" customHeight="true" outlineLevel="2" collapsed="false">
      <c r="A118" s="20" t="s">
        <v>124</v>
      </c>
      <c r="B118" s="21" t="s">
        <v>125</v>
      </c>
      <c r="C118" s="16" t="n">
        <v>19696</v>
      </c>
      <c r="D118" s="16" t="n">
        <f aca="false">C118-E118</f>
        <v>7237</v>
      </c>
      <c r="E118" s="16" t="n">
        <v>12459</v>
      </c>
      <c r="F118" s="16" t="n">
        <v>7674</v>
      </c>
      <c r="G118" s="18" t="n">
        <f aca="false">D118/C118</f>
        <v>0.367435012185215</v>
      </c>
      <c r="H118" s="18" t="n">
        <f aca="false">(D118+F118)/C118</f>
        <v>0.757057270511779</v>
      </c>
      <c r="I118" s="19" t="n">
        <f aca="false">C118*0.5</f>
        <v>9848</v>
      </c>
      <c r="J118" s="19" t="n">
        <f aca="false">C118*0.8</f>
        <v>15756.8</v>
      </c>
      <c r="K118" s="19" t="n">
        <f aca="false">I118-D118</f>
        <v>2611</v>
      </c>
    </row>
    <row r="119" customFormat="false" ht="13.15" hidden="false" customHeight="true" outlineLevel="2" collapsed="false">
      <c r="A119" s="20" t="s">
        <v>124</v>
      </c>
      <c r="B119" s="21" t="s">
        <v>126</v>
      </c>
      <c r="C119" s="16" t="n">
        <v>19695</v>
      </c>
      <c r="D119" s="16" t="n">
        <f aca="false">C119-E119</f>
        <v>9209</v>
      </c>
      <c r="E119" s="16" t="n">
        <v>10486</v>
      </c>
      <c r="F119" s="16" t="n">
        <v>6067</v>
      </c>
      <c r="G119" s="18" t="n">
        <f aca="false">D119/C119</f>
        <v>0.467580604214268</v>
      </c>
      <c r="H119" s="18" t="n">
        <f aca="false">(D119+F119)/C119</f>
        <v>0.775628332063976</v>
      </c>
      <c r="I119" s="19" t="n">
        <f aca="false">C119*0.5</f>
        <v>9847.5</v>
      </c>
      <c r="J119" s="19" t="n">
        <f aca="false">C119*0.8</f>
        <v>15756</v>
      </c>
      <c r="K119" s="19" t="n">
        <f aca="false">I119-D119</f>
        <v>638.5</v>
      </c>
    </row>
    <row r="120" customFormat="false" ht="13.2" hidden="false" customHeight="false" outlineLevel="2" collapsed="false">
      <c r="A120" s="20" t="s">
        <v>124</v>
      </c>
      <c r="B120" s="21" t="s">
        <v>127</v>
      </c>
      <c r="C120" s="16" t="n">
        <v>11746</v>
      </c>
      <c r="D120" s="16" t="n">
        <f aca="false">C120-E120</f>
        <v>3452</v>
      </c>
      <c r="E120" s="16" t="n">
        <v>8294</v>
      </c>
      <c r="F120" s="16" t="n">
        <v>4911</v>
      </c>
      <c r="G120" s="18" t="n">
        <f aca="false">D120/C120</f>
        <v>0.293887280776435</v>
      </c>
      <c r="H120" s="18" t="n">
        <f aca="false">(D120+F120)/C120</f>
        <v>0.711987059424485</v>
      </c>
      <c r="I120" s="19" t="n">
        <f aca="false">C120*0.5</f>
        <v>5873</v>
      </c>
      <c r="J120" s="19" t="n">
        <f aca="false">C120*0.8</f>
        <v>9396.8</v>
      </c>
      <c r="K120" s="19" t="n">
        <f aca="false">I120-D120</f>
        <v>2421</v>
      </c>
    </row>
    <row r="121" customFormat="false" ht="13.15" hidden="false" customHeight="true" outlineLevel="2" collapsed="false">
      <c r="A121" s="20" t="s">
        <v>124</v>
      </c>
      <c r="B121" s="21" t="s">
        <v>128</v>
      </c>
      <c r="C121" s="16" t="n">
        <v>6796</v>
      </c>
      <c r="D121" s="16" t="n">
        <f aca="false">C121-E121</f>
        <v>3180</v>
      </c>
      <c r="E121" s="16" t="n">
        <v>3616</v>
      </c>
      <c r="F121" s="16" t="n">
        <v>3432</v>
      </c>
      <c r="G121" s="18" t="n">
        <f aca="false">D121/C121</f>
        <v>0.467922307239553</v>
      </c>
      <c r="H121" s="18" t="n">
        <f aca="false">(D121+F121)/C121</f>
        <v>0.972925250147145</v>
      </c>
      <c r="I121" s="19" t="n">
        <f aca="false">C121*0.5</f>
        <v>3398</v>
      </c>
      <c r="J121" s="19" t="n">
        <f aca="false">C121*0.8</f>
        <v>5436.8</v>
      </c>
      <c r="K121" s="19" t="n">
        <f aca="false">I121-D121</f>
        <v>218</v>
      </c>
    </row>
    <row r="122" customFormat="false" ht="13.15" hidden="false" customHeight="true" outlineLevel="2" collapsed="false">
      <c r="A122" s="20" t="s">
        <v>124</v>
      </c>
      <c r="B122" s="21" t="s">
        <v>129</v>
      </c>
      <c r="C122" s="16" t="n">
        <v>9421</v>
      </c>
      <c r="D122" s="16" t="n">
        <f aca="false">C122-E122</f>
        <v>2588</v>
      </c>
      <c r="E122" s="16" t="n">
        <v>6833</v>
      </c>
      <c r="F122" s="16" t="n">
        <v>6369</v>
      </c>
      <c r="G122" s="18" t="n">
        <f aca="false">D122/C122</f>
        <v>0.274705445281817</v>
      </c>
      <c r="H122" s="18" t="n">
        <f aca="false">(D122+F122)/C122</f>
        <v>0.950748328202951</v>
      </c>
      <c r="I122" s="19" t="n">
        <f aca="false">C122*0.5</f>
        <v>4710.5</v>
      </c>
      <c r="J122" s="19" t="n">
        <f aca="false">C122*0.8</f>
        <v>7536.8</v>
      </c>
      <c r="K122" s="19" t="n">
        <f aca="false">I122-D122</f>
        <v>2122.5</v>
      </c>
    </row>
    <row r="123" customFormat="false" ht="13.15" hidden="false" customHeight="true" outlineLevel="2" collapsed="false">
      <c r="A123" s="20" t="s">
        <v>124</v>
      </c>
      <c r="B123" s="21" t="s">
        <v>130</v>
      </c>
      <c r="C123" s="16" t="n">
        <v>12036</v>
      </c>
      <c r="D123" s="16" t="n">
        <f aca="false">C123-E123</f>
        <v>3019</v>
      </c>
      <c r="E123" s="16" t="n">
        <v>9017</v>
      </c>
      <c r="F123" s="16" t="n">
        <v>7827</v>
      </c>
      <c r="G123" s="18" t="n">
        <f aca="false">D123/C123</f>
        <v>0.250830840810901</v>
      </c>
      <c r="H123" s="18" t="n">
        <f aca="false">(D123+F123)/C123</f>
        <v>0.901129943502825</v>
      </c>
      <c r="I123" s="19" t="n">
        <f aca="false">C123*0.5</f>
        <v>6018</v>
      </c>
      <c r="J123" s="19" t="n">
        <f aca="false">C123*0.8</f>
        <v>9628.8</v>
      </c>
      <c r="K123" s="19" t="n">
        <f aca="false">I123-D123</f>
        <v>2999</v>
      </c>
    </row>
    <row r="124" customFormat="false" ht="24" hidden="false" customHeight="true" outlineLevel="2" collapsed="false">
      <c r="A124" s="20" t="s">
        <v>124</v>
      </c>
      <c r="B124" s="21" t="s">
        <v>131</v>
      </c>
      <c r="C124" s="16" t="n">
        <v>11419</v>
      </c>
      <c r="D124" s="16" t="n">
        <f aca="false">C124-E124</f>
        <v>6559</v>
      </c>
      <c r="E124" s="16" t="n">
        <v>4860</v>
      </c>
      <c r="F124" s="16" t="n">
        <v>2466</v>
      </c>
      <c r="G124" s="18" t="n">
        <f aca="false">D124/C124</f>
        <v>0.574393554601979</v>
      </c>
      <c r="H124" s="18" t="n">
        <f aca="false">(D124+F124)/C124</f>
        <v>0.790349417637271</v>
      </c>
      <c r="I124" s="19" t="n">
        <f aca="false">C124*0.5</f>
        <v>5709.5</v>
      </c>
      <c r="J124" s="19" t="n">
        <f aca="false">C124*0.8</f>
        <v>9135.2</v>
      </c>
      <c r="K124" s="19" t="n">
        <f aca="false">I124-D124</f>
        <v>-849.5</v>
      </c>
    </row>
    <row r="125" customFormat="false" ht="24" hidden="false" customHeight="true" outlineLevel="2" collapsed="false">
      <c r="A125" s="20" t="s">
        <v>124</v>
      </c>
      <c r="B125" s="21" t="s">
        <v>132</v>
      </c>
      <c r="C125" s="16" t="n">
        <v>13615</v>
      </c>
      <c r="D125" s="16" t="n">
        <f aca="false">C125-E125</f>
        <v>6834</v>
      </c>
      <c r="E125" s="16" t="n">
        <v>6781</v>
      </c>
      <c r="F125" s="16" t="n">
        <v>4873</v>
      </c>
      <c r="G125" s="18" t="n">
        <f aca="false">D125/C125</f>
        <v>0.501946382666177</v>
      </c>
      <c r="H125" s="18" t="n">
        <f aca="false">(D125+F125)/C125</f>
        <v>0.859860448035255</v>
      </c>
      <c r="I125" s="19" t="n">
        <f aca="false">C125*0.5</f>
        <v>6807.5</v>
      </c>
      <c r="J125" s="19" t="n">
        <f aca="false">C125*0.8</f>
        <v>10892</v>
      </c>
      <c r="K125" s="19" t="n">
        <f aca="false">I125-D125</f>
        <v>-26.5</v>
      </c>
    </row>
    <row r="126" customFormat="false" ht="13.15" hidden="false" customHeight="true" outlineLevel="2" collapsed="false">
      <c r="A126" s="20" t="s">
        <v>124</v>
      </c>
      <c r="B126" s="21" t="s">
        <v>133</v>
      </c>
      <c r="C126" s="16" t="n">
        <v>14383</v>
      </c>
      <c r="D126" s="16" t="n">
        <f aca="false">C126-E126</f>
        <v>1499</v>
      </c>
      <c r="E126" s="16" t="n">
        <v>12884</v>
      </c>
      <c r="F126" s="16" t="n">
        <v>11865</v>
      </c>
      <c r="G126" s="18" t="n">
        <f aca="false">D126/C126</f>
        <v>0.104220260029201</v>
      </c>
      <c r="H126" s="18" t="n">
        <f aca="false">(D126+F126)/C126</f>
        <v>0.929152471667941</v>
      </c>
      <c r="I126" s="19" t="n">
        <f aca="false">C126*0.5</f>
        <v>7191.5</v>
      </c>
      <c r="J126" s="19" t="n">
        <f aca="false">C126*0.8</f>
        <v>11506.4</v>
      </c>
      <c r="K126" s="19" t="n">
        <f aca="false">I126-D126</f>
        <v>5692.5</v>
      </c>
    </row>
    <row r="127" customFormat="false" ht="13.2" hidden="false" customHeight="false" outlineLevel="2" collapsed="false">
      <c r="A127" s="20" t="s">
        <v>124</v>
      </c>
      <c r="B127" s="21" t="s">
        <v>134</v>
      </c>
      <c r="C127" s="16" t="n">
        <v>20330</v>
      </c>
      <c r="D127" s="16" t="n">
        <f aca="false">C127-E127</f>
        <v>6080</v>
      </c>
      <c r="E127" s="16" t="n">
        <v>14250</v>
      </c>
      <c r="F127" s="16" t="n">
        <v>7786</v>
      </c>
      <c r="G127" s="18" t="n">
        <f aca="false">D127/C127</f>
        <v>0.299065420560748</v>
      </c>
      <c r="H127" s="18" t="n">
        <f aca="false">(D127+F127)/C127</f>
        <v>0.682046237088047</v>
      </c>
      <c r="I127" s="19" t="n">
        <f aca="false">C127*0.5</f>
        <v>10165</v>
      </c>
      <c r="J127" s="19" t="n">
        <f aca="false">C127*0.8</f>
        <v>16264</v>
      </c>
      <c r="K127" s="19" t="n">
        <f aca="false">I127-D127</f>
        <v>4085</v>
      </c>
    </row>
    <row r="128" customFormat="false" ht="13.15" hidden="false" customHeight="true" outlineLevel="2" collapsed="false">
      <c r="A128" s="20" t="s">
        <v>124</v>
      </c>
      <c r="B128" s="21" t="s">
        <v>135</v>
      </c>
      <c r="C128" s="16" t="n">
        <v>17193</v>
      </c>
      <c r="D128" s="16" t="n">
        <f aca="false">C128-E128</f>
        <v>3920</v>
      </c>
      <c r="E128" s="16" t="n">
        <v>13273</v>
      </c>
      <c r="F128" s="16" t="n">
        <v>13273</v>
      </c>
      <c r="G128" s="18" t="n">
        <f aca="false">D128/C128</f>
        <v>0.227999767347176</v>
      </c>
      <c r="H128" s="18" t="n">
        <f aca="false">(D128+F128)/C128</f>
        <v>1</v>
      </c>
      <c r="I128" s="19" t="n">
        <f aca="false">C128*0.5</f>
        <v>8596.5</v>
      </c>
      <c r="J128" s="19" t="n">
        <f aca="false">C128*0.8</f>
        <v>13754.4</v>
      </c>
      <c r="K128" s="19" t="n">
        <f aca="false">I128-D128</f>
        <v>4676.5</v>
      </c>
    </row>
    <row r="129" customFormat="false" ht="13.15" hidden="false" customHeight="true" outlineLevel="2" collapsed="false">
      <c r="A129" s="20" t="s">
        <v>124</v>
      </c>
      <c r="B129" s="21" t="s">
        <v>63</v>
      </c>
      <c r="C129" s="16" t="n">
        <v>944</v>
      </c>
      <c r="D129" s="16" t="n">
        <f aca="false">C129-E129</f>
        <v>944</v>
      </c>
      <c r="E129" s="16" t="n">
        <v>0</v>
      </c>
      <c r="F129" s="16" t="n">
        <v>0</v>
      </c>
      <c r="G129" s="18"/>
      <c r="H129" s="18"/>
      <c r="I129" s="19" t="n">
        <f aca="false">C129*0.5</f>
        <v>472</v>
      </c>
      <c r="J129" s="19" t="n">
        <f aca="false">C129*0.8</f>
        <v>755.2</v>
      </c>
      <c r="K129" s="19" t="n">
        <f aca="false">I129-D129</f>
        <v>-472</v>
      </c>
    </row>
    <row r="130" customFormat="false" ht="13.2" hidden="false" customHeight="false" outlineLevel="1" collapsed="false">
      <c r="A130" s="25" t="s">
        <v>136</v>
      </c>
      <c r="B130" s="21" t="s">
        <v>15</v>
      </c>
      <c r="C130" s="16" t="n">
        <v>88930</v>
      </c>
      <c r="D130" s="16" t="n">
        <f aca="false">C130-E130</f>
        <v>19850</v>
      </c>
      <c r="E130" s="16" t="n">
        <v>69080</v>
      </c>
      <c r="F130" s="16" t="n">
        <v>28464</v>
      </c>
      <c r="G130" s="18" t="n">
        <f aca="false">D130/C130</f>
        <v>0.223209265714607</v>
      </c>
      <c r="H130" s="18" t="n">
        <f aca="false">(D130+F130)/C130</f>
        <v>0.543281232430001</v>
      </c>
      <c r="I130" s="19" t="n">
        <f aca="false">C130*0.5</f>
        <v>44465</v>
      </c>
      <c r="J130" s="19" t="n">
        <f aca="false">C130*0.8</f>
        <v>71144</v>
      </c>
      <c r="K130" s="19" t="n">
        <f aca="false">I130-D130</f>
        <v>24615</v>
      </c>
    </row>
    <row r="131" customFormat="false" ht="13.2" hidden="false" customHeight="false" outlineLevel="2" collapsed="false">
      <c r="A131" s="25" t="s">
        <v>136</v>
      </c>
      <c r="B131" s="21" t="s">
        <v>137</v>
      </c>
      <c r="C131" s="16" t="n">
        <v>30904</v>
      </c>
      <c r="D131" s="16" t="n">
        <f aca="false">C131-E131</f>
        <v>7447</v>
      </c>
      <c r="E131" s="16" t="n">
        <v>23457</v>
      </c>
      <c r="F131" s="16" t="n">
        <v>2910</v>
      </c>
      <c r="G131" s="18" t="n">
        <f aca="false">D131/C131</f>
        <v>0.240972042454051</v>
      </c>
      <c r="H131" s="18" t="n">
        <f aca="false">(D131+F131)/C131</f>
        <v>0.33513461040642</v>
      </c>
      <c r="I131" s="19" t="n">
        <f aca="false">C131*0.5</f>
        <v>15452</v>
      </c>
      <c r="J131" s="19" t="n">
        <f aca="false">C131*0.8</f>
        <v>24723.2</v>
      </c>
      <c r="K131" s="19" t="n">
        <f aca="false">I131-D131</f>
        <v>8005</v>
      </c>
    </row>
    <row r="132" customFormat="false" ht="13.2" hidden="false" customHeight="false" outlineLevel="2" collapsed="false">
      <c r="A132" s="25" t="s">
        <v>136</v>
      </c>
      <c r="B132" s="21" t="s">
        <v>138</v>
      </c>
      <c r="C132" s="16" t="n">
        <v>15115</v>
      </c>
      <c r="D132" s="16" t="n">
        <f aca="false">C132-E132</f>
        <v>3664</v>
      </c>
      <c r="E132" s="16" t="n">
        <v>11451</v>
      </c>
      <c r="F132" s="16" t="n">
        <v>3045</v>
      </c>
      <c r="G132" s="18" t="n">
        <f aca="false">D132/C132</f>
        <v>0.242408203771088</v>
      </c>
      <c r="H132" s="18" t="n">
        <f aca="false">(D132+F132)/C132</f>
        <v>0.443863711544823</v>
      </c>
      <c r="I132" s="19" t="n">
        <f aca="false">C132*0.5</f>
        <v>7557.5</v>
      </c>
      <c r="J132" s="19" t="n">
        <f aca="false">C132*0.8</f>
        <v>12092</v>
      </c>
      <c r="K132" s="19" t="n">
        <f aca="false">I132-D132</f>
        <v>3893.5</v>
      </c>
    </row>
    <row r="133" customFormat="false" ht="13.2" hidden="false" customHeight="false" outlineLevel="2" collapsed="false">
      <c r="A133" s="25" t="s">
        <v>136</v>
      </c>
      <c r="B133" s="21" t="s">
        <v>139</v>
      </c>
      <c r="C133" s="16" t="n">
        <v>12554</v>
      </c>
      <c r="D133" s="16" t="n">
        <f aca="false">C133-E133</f>
        <v>3752</v>
      </c>
      <c r="E133" s="16" t="n">
        <v>8802</v>
      </c>
      <c r="F133" s="16" t="n">
        <v>5265</v>
      </c>
      <c r="G133" s="18" t="n">
        <f aca="false">D133/C133</f>
        <v>0.298868886410706</v>
      </c>
      <c r="H133" s="18" t="n">
        <f aca="false">(D133+F133)/C133</f>
        <v>0.718257129201848</v>
      </c>
      <c r="I133" s="19" t="n">
        <f aca="false">C133*0.5</f>
        <v>6277</v>
      </c>
      <c r="J133" s="19" t="n">
        <f aca="false">C133*0.8</f>
        <v>10043.2</v>
      </c>
      <c r="K133" s="19" t="n">
        <f aca="false">I133-D133</f>
        <v>2525</v>
      </c>
    </row>
    <row r="134" customFormat="false" ht="13.15" hidden="false" customHeight="true" outlineLevel="2" collapsed="false">
      <c r="A134" s="25" t="s">
        <v>136</v>
      </c>
      <c r="B134" s="21" t="s">
        <v>140</v>
      </c>
      <c r="C134" s="16" t="n">
        <v>19411</v>
      </c>
      <c r="D134" s="16" t="n">
        <f aca="false">C134-E134</f>
        <v>2821</v>
      </c>
      <c r="E134" s="16" t="n">
        <v>16590</v>
      </c>
      <c r="F134" s="16" t="n">
        <v>11791</v>
      </c>
      <c r="G134" s="18" t="n">
        <f aca="false">D134/C134</f>
        <v>0.145329967544176</v>
      </c>
      <c r="H134" s="18" t="n">
        <f aca="false">(D134+F134)/C134</f>
        <v>0.752769048477667</v>
      </c>
      <c r="I134" s="19" t="n">
        <f aca="false">C134*0.5</f>
        <v>9705.5</v>
      </c>
      <c r="J134" s="19" t="n">
        <f aca="false">C134*0.8</f>
        <v>15528.8</v>
      </c>
      <c r="K134" s="19" t="n">
        <f aca="false">I134-D134</f>
        <v>6884.5</v>
      </c>
    </row>
    <row r="135" customFormat="false" ht="13.2" hidden="false" customHeight="false" outlineLevel="2" collapsed="false">
      <c r="A135" s="25" t="s">
        <v>136</v>
      </c>
      <c r="B135" s="21" t="s">
        <v>141</v>
      </c>
      <c r="C135" s="16" t="n">
        <v>6118</v>
      </c>
      <c r="D135" s="16" t="n">
        <f aca="false">C135-E135</f>
        <v>619</v>
      </c>
      <c r="E135" s="16" t="n">
        <v>5499</v>
      </c>
      <c r="F135" s="16" t="n">
        <v>3008</v>
      </c>
      <c r="G135" s="18" t="n">
        <f aca="false">D135/C135</f>
        <v>0.101176855181432</v>
      </c>
      <c r="H135" s="18" t="n">
        <f aca="false">(D135+F135)/C135</f>
        <v>0.59284079764629</v>
      </c>
      <c r="I135" s="19" t="n">
        <f aca="false">C135*0.5</f>
        <v>3059</v>
      </c>
      <c r="J135" s="19" t="n">
        <f aca="false">C135*0.8</f>
        <v>4894.4</v>
      </c>
      <c r="K135" s="19" t="n">
        <f aca="false">I135-D135</f>
        <v>2440</v>
      </c>
    </row>
    <row r="136" customFormat="false" ht="13.15" hidden="false" customHeight="true" outlineLevel="2" collapsed="false">
      <c r="A136" s="25" t="s">
        <v>136</v>
      </c>
      <c r="B136" s="21" t="s">
        <v>142</v>
      </c>
      <c r="C136" s="16" t="n">
        <v>4828</v>
      </c>
      <c r="D136" s="16" t="n">
        <f aca="false">C136-E136</f>
        <v>1547</v>
      </c>
      <c r="E136" s="16" t="n">
        <v>3281</v>
      </c>
      <c r="F136" s="16" t="n">
        <v>2445</v>
      </c>
      <c r="G136" s="18" t="n">
        <f aca="false">D136/C136</f>
        <v>0.320422535211268</v>
      </c>
      <c r="H136" s="18" t="n">
        <f aca="false">(D136+F136)/C136</f>
        <v>0.826843413421707</v>
      </c>
      <c r="I136" s="19" t="n">
        <f aca="false">C136*0.5</f>
        <v>2414</v>
      </c>
      <c r="J136" s="19" t="n">
        <f aca="false">C136*0.8</f>
        <v>3862.4</v>
      </c>
      <c r="K136" s="19" t="n">
        <f aca="false">I136-D136</f>
        <v>867</v>
      </c>
    </row>
    <row r="137" customFormat="false" ht="13.15" hidden="false" customHeight="true" outlineLevel="1" collapsed="false">
      <c r="A137" s="32" t="s">
        <v>143</v>
      </c>
      <c r="B137" s="21" t="s">
        <v>15</v>
      </c>
      <c r="C137" s="16" t="n">
        <v>84173</v>
      </c>
      <c r="D137" s="16" t="n">
        <f aca="false">C137-E137</f>
        <v>29094</v>
      </c>
      <c r="E137" s="16" t="n">
        <v>55079</v>
      </c>
      <c r="F137" s="16" t="n">
        <v>28982</v>
      </c>
      <c r="G137" s="18" t="n">
        <f aca="false">D137/C137</f>
        <v>0.345645278177088</v>
      </c>
      <c r="H137" s="18" t="n">
        <f aca="false">(D137+F137)/C137</f>
        <v>0.689959963408694</v>
      </c>
      <c r="I137" s="19" t="n">
        <f aca="false">C137*0.5</f>
        <v>42086.5</v>
      </c>
      <c r="J137" s="19" t="n">
        <f aca="false">C137*0.8</f>
        <v>67338.4</v>
      </c>
      <c r="K137" s="19" t="n">
        <f aca="false">I137-D137</f>
        <v>12992.5</v>
      </c>
    </row>
    <row r="138" customFormat="false" ht="13.2" hidden="false" customHeight="false" outlineLevel="0" collapsed="false">
      <c r="A138" s="32" t="s">
        <v>143</v>
      </c>
      <c r="B138" s="21" t="s">
        <v>144</v>
      </c>
      <c r="C138" s="16" t="n">
        <v>12770</v>
      </c>
      <c r="D138" s="16" t="n">
        <f aca="false">C138-E138</f>
        <v>3647</v>
      </c>
      <c r="E138" s="16" t="n">
        <v>9123</v>
      </c>
      <c r="F138" s="16" t="n">
        <v>1985</v>
      </c>
      <c r="G138" s="18" t="n">
        <f aca="false">D138/C138</f>
        <v>0.285591229444009</v>
      </c>
      <c r="H138" s="18" t="n">
        <f aca="false">(D138+F138)/C138</f>
        <v>0.441033672670321</v>
      </c>
      <c r="I138" s="19" t="n">
        <f aca="false">C138*0.5</f>
        <v>6385</v>
      </c>
      <c r="J138" s="19" t="n">
        <f aca="false">C138*0.8</f>
        <v>10216</v>
      </c>
      <c r="K138" s="19" t="n">
        <f aca="false">I138-D138</f>
        <v>2738</v>
      </c>
    </row>
    <row r="139" customFormat="false" ht="13.2" hidden="false" customHeight="false" outlineLevel="0" collapsed="false">
      <c r="A139" s="32" t="s">
        <v>143</v>
      </c>
      <c r="B139" s="21" t="s">
        <v>145</v>
      </c>
      <c r="C139" s="16" t="n">
        <v>15041</v>
      </c>
      <c r="D139" s="16" t="n">
        <f aca="false">C139-E139</f>
        <v>4621</v>
      </c>
      <c r="E139" s="16" t="n">
        <v>10420</v>
      </c>
      <c r="F139" s="16" t="n">
        <v>5170</v>
      </c>
      <c r="G139" s="18" t="n">
        <f aca="false">D139/C139</f>
        <v>0.307226913104182</v>
      </c>
      <c r="H139" s="18" t="n">
        <f aca="false">(D139+F139)/C139</f>
        <v>0.650954058905658</v>
      </c>
      <c r="I139" s="19" t="n">
        <f aca="false">C139*0.5</f>
        <v>7520.5</v>
      </c>
      <c r="J139" s="19" t="n">
        <f aca="false">C139*0.8</f>
        <v>12032.8</v>
      </c>
      <c r="K139" s="19" t="n">
        <f aca="false">I139-D139</f>
        <v>2899.5</v>
      </c>
    </row>
    <row r="140" customFormat="false" ht="13.15" hidden="false" customHeight="true" outlineLevel="0" collapsed="false">
      <c r="A140" s="32" t="s">
        <v>143</v>
      </c>
      <c r="B140" s="21" t="s">
        <v>146</v>
      </c>
      <c r="C140" s="16" t="n">
        <v>14450</v>
      </c>
      <c r="D140" s="16" t="n">
        <f aca="false">C140-E140</f>
        <v>3560</v>
      </c>
      <c r="E140" s="16" t="n">
        <v>10890</v>
      </c>
      <c r="F140" s="16" t="n">
        <v>8374</v>
      </c>
      <c r="G140" s="18" t="n">
        <f aca="false">D140/C140</f>
        <v>0.24636678200692</v>
      </c>
      <c r="H140" s="18" t="n">
        <f aca="false">(D140+F140)/C140</f>
        <v>0.825882352941177</v>
      </c>
      <c r="I140" s="19" t="n">
        <f aca="false">C140*0.5</f>
        <v>7225</v>
      </c>
      <c r="J140" s="19" t="n">
        <f aca="false">C140*0.8</f>
        <v>11560</v>
      </c>
      <c r="K140" s="19" t="n">
        <f aca="false">I140-D140</f>
        <v>3665</v>
      </c>
    </row>
    <row r="141" customFormat="false" ht="13.15" hidden="false" customHeight="true" outlineLevel="0" collapsed="false">
      <c r="A141" s="32" t="s">
        <v>143</v>
      </c>
      <c r="B141" s="21" t="s">
        <v>147</v>
      </c>
      <c r="C141" s="16" t="n">
        <v>9590</v>
      </c>
      <c r="D141" s="16" t="n">
        <f aca="false">C141-E141</f>
        <v>3974</v>
      </c>
      <c r="E141" s="16" t="n">
        <v>5616</v>
      </c>
      <c r="F141" s="16" t="n">
        <v>2143</v>
      </c>
      <c r="G141" s="18" t="n">
        <f aca="false">D141/C141</f>
        <v>0.414389989572471</v>
      </c>
      <c r="H141" s="18" t="n">
        <f aca="false">(D141+F141)/C141</f>
        <v>0.637851929092805</v>
      </c>
      <c r="I141" s="19" t="n">
        <f aca="false">C141*0.5</f>
        <v>4795</v>
      </c>
      <c r="J141" s="19" t="n">
        <f aca="false">C141*0.8</f>
        <v>7672</v>
      </c>
      <c r="K141" s="19" t="n">
        <f aca="false">I141-D141</f>
        <v>821</v>
      </c>
    </row>
    <row r="142" customFormat="false" ht="13.15" hidden="false" customHeight="true" outlineLevel="0" collapsed="false">
      <c r="A142" s="32" t="s">
        <v>143</v>
      </c>
      <c r="B142" s="21" t="s">
        <v>148</v>
      </c>
      <c r="C142" s="16" t="n">
        <v>12450</v>
      </c>
      <c r="D142" s="16" t="n">
        <f aca="false">C142-E142</f>
        <v>4331</v>
      </c>
      <c r="E142" s="16" t="n">
        <v>8119</v>
      </c>
      <c r="F142" s="16" t="n">
        <v>4977</v>
      </c>
      <c r="G142" s="18" t="n">
        <f aca="false">D142/C142</f>
        <v>0.347871485943775</v>
      </c>
      <c r="H142" s="18" t="n">
        <f aca="false">(D142+F142)/C142</f>
        <v>0.747630522088354</v>
      </c>
      <c r="I142" s="19" t="n">
        <f aca="false">C142*0.5</f>
        <v>6225</v>
      </c>
      <c r="J142" s="19" t="n">
        <f aca="false">C142*0.8</f>
        <v>9960</v>
      </c>
      <c r="K142" s="19" t="n">
        <f aca="false">I142-D142</f>
        <v>1894</v>
      </c>
    </row>
    <row r="143" customFormat="false" ht="13.15" hidden="false" customHeight="true" outlineLevel="0" collapsed="false">
      <c r="A143" s="32" t="s">
        <v>143</v>
      </c>
      <c r="B143" s="21" t="s">
        <v>149</v>
      </c>
      <c r="C143" s="16" t="n">
        <v>10463</v>
      </c>
      <c r="D143" s="16" t="n">
        <f aca="false">C143-E143</f>
        <v>4343</v>
      </c>
      <c r="E143" s="16" t="n">
        <v>6120</v>
      </c>
      <c r="F143" s="16" t="n">
        <v>4267</v>
      </c>
      <c r="G143" s="18" t="n">
        <f aca="false">D143/C143</f>
        <v>0.415081716524897</v>
      </c>
      <c r="H143" s="18" t="n">
        <f aca="false">(D143+F143)/C143</f>
        <v>0.822899741947816</v>
      </c>
      <c r="I143" s="19" t="n">
        <f aca="false">C143*0.5</f>
        <v>5231.5</v>
      </c>
      <c r="J143" s="19" t="n">
        <f aca="false">C143*0.8</f>
        <v>8370.4</v>
      </c>
      <c r="K143" s="19" t="n">
        <f aca="false">I143-D143</f>
        <v>888.5</v>
      </c>
    </row>
    <row r="144" customFormat="false" ht="13.15" hidden="false" customHeight="true" outlineLevel="0" collapsed="false">
      <c r="A144" s="32" t="s">
        <v>143</v>
      </c>
      <c r="B144" s="21" t="s">
        <v>150</v>
      </c>
      <c r="C144" s="16" t="n">
        <v>7637</v>
      </c>
      <c r="D144" s="16" t="n">
        <f aca="false">C144-E144</f>
        <v>2846</v>
      </c>
      <c r="E144" s="16" t="n">
        <v>4791</v>
      </c>
      <c r="F144" s="16" t="n">
        <v>2066</v>
      </c>
      <c r="G144" s="18" t="n">
        <f aca="false">D144/C144</f>
        <v>0.372659421238706</v>
      </c>
      <c r="H144" s="18" t="n">
        <f aca="false">(D144+F144)/C144</f>
        <v>0.643184496530051</v>
      </c>
      <c r="I144" s="19" t="n">
        <f aca="false">C144*0.5</f>
        <v>3818.5</v>
      </c>
      <c r="J144" s="19" t="n">
        <f aca="false">C144*0.8</f>
        <v>6109.6</v>
      </c>
      <c r="K144" s="19" t="n">
        <f aca="false">I144-D144</f>
        <v>972.5</v>
      </c>
    </row>
    <row r="145" customFormat="false" ht="13.15" hidden="false" customHeight="true" outlineLevel="0" collapsed="false">
      <c r="A145" s="32" t="s">
        <v>143</v>
      </c>
      <c r="B145" s="21" t="s">
        <v>63</v>
      </c>
      <c r="C145" s="16" t="n">
        <v>1772</v>
      </c>
      <c r="D145" s="16" t="n">
        <f aca="false">C145-E145</f>
        <v>1772</v>
      </c>
      <c r="E145" s="16"/>
      <c r="F145" s="16"/>
      <c r="G145" s="29"/>
    </row>
    <row r="146" customFormat="false" ht="13.15" hidden="true" customHeight="true" outlineLevel="0" collapsed="false">
      <c r="F146" s="16"/>
    </row>
    <row r="147" customFormat="false" ht="13.2" hidden="false" customHeight="true" outlineLevel="0" collapsed="false">
      <c r="A147" s="33" t="s">
        <v>156</v>
      </c>
      <c r="B147" s="33"/>
      <c r="C147" s="33"/>
      <c r="D147" s="33"/>
      <c r="E147" s="33"/>
      <c r="F147" s="33"/>
      <c r="G147" s="33"/>
      <c r="H147" s="33"/>
      <c r="I147" s="33"/>
      <c r="J147" s="33"/>
      <c r="K147" s="33"/>
    </row>
    <row r="148" customFormat="false" ht="13.2" hidden="false" customHeight="false" outlineLevel="0" collapsed="false">
      <c r="A148" s="33"/>
      <c r="B148" s="33"/>
      <c r="C148" s="33"/>
      <c r="D148" s="33"/>
      <c r="E148" s="33"/>
      <c r="F148" s="33"/>
      <c r="G148" s="33"/>
      <c r="H148" s="33"/>
      <c r="I148" s="33"/>
      <c r="J148" s="33"/>
      <c r="K148" s="33"/>
    </row>
    <row r="149" customFormat="false" ht="157.9" hidden="false" customHeight="true" outlineLevel="0" collapsed="false">
      <c r="A149" s="33"/>
      <c r="B149" s="33"/>
      <c r="C149" s="33"/>
      <c r="D149" s="33"/>
      <c r="E149" s="33"/>
      <c r="F149" s="33"/>
      <c r="G149" s="33"/>
      <c r="H149" s="33"/>
      <c r="I149" s="33"/>
      <c r="J149" s="33"/>
      <c r="K149" s="33"/>
    </row>
  </sheetData>
  <mergeCells count="2">
    <mergeCell ref="A1:K1"/>
    <mergeCell ref="A147:K1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7" activeCellId="0" sqref="A17:G17"/>
    </sheetView>
  </sheetViews>
  <sheetFormatPr defaultColWidth="8.875" defaultRowHeight="13.2" zeroHeight="false" outlineLevelRow="0" outlineLevelCol="0"/>
  <cols>
    <col collapsed="false" customWidth="true" hidden="false" outlineLevel="0" max="1" min="1" style="34" width="17.42"/>
    <col collapsed="false" customWidth="true" hidden="false" outlineLevel="0" max="3" min="2" style="34" width="17.56"/>
    <col collapsed="false" customWidth="true" hidden="false" outlineLevel="0" max="4" min="4" style="34" width="17.7"/>
    <col collapsed="false" customWidth="true" hidden="false" outlineLevel="0" max="5" min="5" style="34" width="15.99"/>
    <col collapsed="false" customWidth="true" hidden="false" outlineLevel="0" max="6" min="6" style="34" width="21.99"/>
    <col collapsed="false" customWidth="true" hidden="false" outlineLevel="0" max="7" min="7" style="34" width="27.56"/>
  </cols>
  <sheetData>
    <row r="1" customFormat="false" ht="24.6" hidden="false" customHeight="true" outlineLevel="0" collapsed="false">
      <c r="A1" s="35" t="s">
        <v>157</v>
      </c>
      <c r="B1" s="35"/>
      <c r="C1" s="35"/>
      <c r="D1" s="35"/>
      <c r="E1" s="35"/>
      <c r="F1" s="35"/>
      <c r="G1" s="35"/>
    </row>
    <row r="2" customFormat="false" ht="33.6" hidden="false" customHeight="true" outlineLevel="0" collapsed="false">
      <c r="A2" s="36" t="s">
        <v>158</v>
      </c>
      <c r="B2" s="36"/>
      <c r="C2" s="36"/>
      <c r="D2" s="36"/>
      <c r="E2" s="36"/>
      <c r="F2" s="36"/>
      <c r="G2" s="36"/>
    </row>
    <row r="3" s="39" customFormat="true" ht="70.5" hidden="false" customHeight="true" outlineLevel="0" collapsed="false">
      <c r="A3" s="37" t="s">
        <v>159</v>
      </c>
      <c r="B3" s="38" t="s">
        <v>160</v>
      </c>
      <c r="C3" s="38" t="s">
        <v>161</v>
      </c>
      <c r="D3" s="38" t="s">
        <v>162</v>
      </c>
      <c r="E3" s="38" t="s">
        <v>163</v>
      </c>
      <c r="F3" s="38" t="s">
        <v>164</v>
      </c>
      <c r="G3" s="38" t="s">
        <v>165</v>
      </c>
    </row>
    <row r="4" customFormat="false" ht="22.15" hidden="false" customHeight="true" outlineLevel="0" collapsed="false">
      <c r="A4" s="40" t="s">
        <v>166</v>
      </c>
      <c r="B4" s="40" t="n">
        <v>147689</v>
      </c>
      <c r="C4" s="41" t="n">
        <v>37248</v>
      </c>
      <c r="D4" s="42" t="n">
        <v>0.252205648355666</v>
      </c>
      <c r="E4" s="41" t="n">
        <v>147689</v>
      </c>
      <c r="F4" s="43" t="n">
        <v>73844.5</v>
      </c>
      <c r="G4" s="44" t="n">
        <f aca="false">F4-C4</f>
        <v>36596.5</v>
      </c>
    </row>
    <row r="5" customFormat="false" ht="22.15" hidden="false" customHeight="true" outlineLevel="0" collapsed="false">
      <c r="A5" s="40" t="s">
        <v>36</v>
      </c>
      <c r="B5" s="40" t="n">
        <v>14943</v>
      </c>
      <c r="C5" s="41" t="n">
        <v>914</v>
      </c>
      <c r="D5" s="42" t="n">
        <v>0.0611657632336211</v>
      </c>
      <c r="E5" s="41" t="n">
        <v>14943</v>
      </c>
      <c r="F5" s="43" t="n">
        <v>7471.5</v>
      </c>
      <c r="G5" s="44" t="n">
        <f aca="false">F5-C5</f>
        <v>6557.5</v>
      </c>
    </row>
    <row r="6" customFormat="false" ht="22.15" hidden="false" customHeight="true" outlineLevel="0" collapsed="false">
      <c r="A6" s="40" t="s">
        <v>33</v>
      </c>
      <c r="B6" s="40" t="n">
        <v>7637</v>
      </c>
      <c r="C6" s="41" t="n">
        <v>2834</v>
      </c>
      <c r="D6" s="42" t="n">
        <v>0.371088123608747</v>
      </c>
      <c r="E6" s="41" t="n">
        <v>7637</v>
      </c>
      <c r="F6" s="43" t="n">
        <v>3818.5</v>
      </c>
      <c r="G6" s="44" t="n">
        <f aca="false">F6-C6</f>
        <v>984.5</v>
      </c>
    </row>
    <row r="7" customFormat="false" ht="22.15" hidden="false" customHeight="true" outlineLevel="0" collapsed="false">
      <c r="A7" s="40" t="s">
        <v>34</v>
      </c>
      <c r="B7" s="40" t="n">
        <v>13201</v>
      </c>
      <c r="C7" s="41" t="n">
        <v>1505</v>
      </c>
      <c r="D7" s="42" t="n">
        <v>0.11400651465798</v>
      </c>
      <c r="E7" s="41" t="n">
        <v>13201</v>
      </c>
      <c r="F7" s="43" t="n">
        <v>6600.5</v>
      </c>
      <c r="G7" s="44" t="n">
        <f aca="false">F7-C7</f>
        <v>5095.5</v>
      </c>
    </row>
    <row r="8" customFormat="false" ht="22.15" hidden="false" customHeight="true" outlineLevel="0" collapsed="false">
      <c r="A8" s="40" t="s">
        <v>35</v>
      </c>
      <c r="B8" s="40" t="n">
        <v>21283</v>
      </c>
      <c r="C8" s="41" t="n">
        <v>4405</v>
      </c>
      <c r="D8" s="42" t="n">
        <v>0.206972701216934</v>
      </c>
      <c r="E8" s="41" t="n">
        <v>21283</v>
      </c>
      <c r="F8" s="43" t="n">
        <v>10641.5</v>
      </c>
      <c r="G8" s="44" t="n">
        <f aca="false">F8-C8</f>
        <v>6236.5</v>
      </c>
    </row>
    <row r="9" customFormat="false" ht="22.15" hidden="false" customHeight="true" outlineLevel="0" collapsed="false">
      <c r="A9" s="40" t="s">
        <v>37</v>
      </c>
      <c r="B9" s="40" t="n">
        <v>18515</v>
      </c>
      <c r="C9" s="41" t="n">
        <v>8335</v>
      </c>
      <c r="D9" s="42" t="n">
        <v>0.450175533351337</v>
      </c>
      <c r="E9" s="41" t="n">
        <v>18515</v>
      </c>
      <c r="F9" s="43" t="n">
        <v>9257.5</v>
      </c>
      <c r="G9" s="44" t="n">
        <f aca="false">F9-C9</f>
        <v>922.5</v>
      </c>
    </row>
    <row r="10" customFormat="false" ht="22.15" hidden="false" customHeight="true" outlineLevel="0" collapsed="false">
      <c r="A10" s="40" t="s">
        <v>43</v>
      </c>
      <c r="B10" s="40" t="n">
        <v>4327</v>
      </c>
      <c r="C10" s="41" t="n">
        <v>385</v>
      </c>
      <c r="D10" s="42" t="n">
        <v>0.0889761959787382</v>
      </c>
      <c r="E10" s="41" t="n">
        <v>4327</v>
      </c>
      <c r="F10" s="43" t="n">
        <v>2163.5</v>
      </c>
      <c r="G10" s="44" t="n">
        <f aca="false">F10-C10</f>
        <v>1778.5</v>
      </c>
    </row>
    <row r="11" customFormat="false" ht="22.15" hidden="false" customHeight="true" outlineLevel="0" collapsed="false">
      <c r="A11" s="40" t="s">
        <v>44</v>
      </c>
      <c r="B11" s="45" t="n">
        <v>5356</v>
      </c>
      <c r="C11" s="41" t="n">
        <v>672</v>
      </c>
      <c r="D11" s="42" t="n">
        <v>0.1255</v>
      </c>
      <c r="E11" s="41" t="n">
        <v>5356</v>
      </c>
      <c r="F11" s="43" t="n">
        <v>2678</v>
      </c>
      <c r="G11" s="44" t="n">
        <f aca="false">F11-C11</f>
        <v>2006</v>
      </c>
    </row>
    <row r="12" customFormat="false" ht="22.15" hidden="false" customHeight="true" outlineLevel="0" collapsed="false">
      <c r="A12" s="40" t="s">
        <v>38</v>
      </c>
      <c r="B12" s="40" t="n">
        <v>12297</v>
      </c>
      <c r="C12" s="41" t="n">
        <v>4301</v>
      </c>
      <c r="D12" s="42" t="n">
        <v>0.349760104090429</v>
      </c>
      <c r="E12" s="41" t="n">
        <v>12297</v>
      </c>
      <c r="F12" s="43" t="n">
        <v>6148.5</v>
      </c>
      <c r="G12" s="44" t="n">
        <f aca="false">F12-C12</f>
        <v>1847.5</v>
      </c>
    </row>
    <row r="13" customFormat="false" ht="22.15" hidden="false" customHeight="true" outlineLevel="0" collapsed="false">
      <c r="A13" s="40" t="s">
        <v>39</v>
      </c>
      <c r="B13" s="40" t="n">
        <v>13618</v>
      </c>
      <c r="C13" s="41" t="n">
        <v>4183</v>
      </c>
      <c r="D13" s="42" t="n">
        <v>0.307166984872962</v>
      </c>
      <c r="E13" s="41" t="n">
        <v>13618</v>
      </c>
      <c r="F13" s="43" t="n">
        <v>6809</v>
      </c>
      <c r="G13" s="44" t="n">
        <f aca="false">F13-C13</f>
        <v>2626</v>
      </c>
    </row>
    <row r="14" customFormat="false" ht="22.15" hidden="false" customHeight="true" outlineLevel="0" collapsed="false">
      <c r="A14" s="40" t="s">
        <v>40</v>
      </c>
      <c r="B14" s="40" t="n">
        <v>9609</v>
      </c>
      <c r="C14" s="41" t="n">
        <v>3474</v>
      </c>
      <c r="D14" s="42" t="n">
        <v>0.361536059943803</v>
      </c>
      <c r="E14" s="41" t="n">
        <v>9609</v>
      </c>
      <c r="F14" s="43" t="n">
        <v>4804.5</v>
      </c>
      <c r="G14" s="44" t="n">
        <f aca="false">F14-C14</f>
        <v>1330.5</v>
      </c>
    </row>
    <row r="15" customFormat="false" ht="22.15" hidden="false" customHeight="true" outlineLevel="0" collapsed="false">
      <c r="A15" s="40" t="s">
        <v>41</v>
      </c>
      <c r="B15" s="40" t="n">
        <v>16375</v>
      </c>
      <c r="C15" s="41" t="n">
        <v>1679</v>
      </c>
      <c r="D15" s="42" t="n">
        <v>0.102534351145038</v>
      </c>
      <c r="E15" s="41" t="n">
        <v>16375</v>
      </c>
      <c r="F15" s="43" t="n">
        <v>8187.5</v>
      </c>
      <c r="G15" s="44" t="n">
        <f aca="false">F15-C15</f>
        <v>6508.5</v>
      </c>
    </row>
    <row r="16" customFormat="false" ht="22.15" hidden="false" customHeight="true" outlineLevel="0" collapsed="false">
      <c r="A16" s="40" t="s">
        <v>42</v>
      </c>
      <c r="B16" s="40" t="n">
        <v>10528</v>
      </c>
      <c r="C16" s="41" t="n">
        <v>4561</v>
      </c>
      <c r="D16" s="42" t="n">
        <v>0.433225683890578</v>
      </c>
      <c r="E16" s="41" t="n">
        <v>10528</v>
      </c>
      <c r="F16" s="43" t="n">
        <v>5264</v>
      </c>
      <c r="G16" s="44" t="n">
        <f aca="false">F16-C16</f>
        <v>703</v>
      </c>
      <c r="H16" s="46"/>
    </row>
    <row r="17" customFormat="false" ht="69.6" hidden="false" customHeight="true" outlineLevel="0" collapsed="false">
      <c r="A17" s="47" t="s">
        <v>167</v>
      </c>
      <c r="B17" s="47"/>
      <c r="C17" s="47"/>
      <c r="D17" s="47"/>
      <c r="E17" s="47"/>
      <c r="F17" s="47"/>
      <c r="G17" s="47"/>
      <c r="H17" s="48"/>
    </row>
  </sheetData>
  <mergeCells count="3">
    <mergeCell ref="A1:G1"/>
    <mergeCell ref="A2:G2"/>
    <mergeCell ref="A17:G17"/>
  </mergeCells>
  <printOptions headings="false" gridLines="false" gridLinesSet="true" horizontalCentered="false" verticalCentered="false"/>
  <pageMargins left="0.629861111111111" right="0.62986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875" defaultRowHeight="13.2" zeroHeight="false" outlineLevelRow="0" outlineLevelCol="0"/>
  <sheetData>
    <row r="1" customFormat="false" ht="30.6" hidden="false" customHeight="false" outlineLevel="0" collapsed="false">
      <c r="A1" s="3" t="s">
        <v>0</v>
      </c>
      <c r="B1" s="3"/>
      <c r="C1" s="3"/>
      <c r="D1" s="3"/>
      <c r="E1" s="3"/>
      <c r="F1" s="3"/>
      <c r="G1" s="3"/>
      <c r="H1" s="3"/>
      <c r="I1" s="3"/>
      <c r="J1" s="3"/>
      <c r="K1" s="3"/>
      <c r="L1" s="3"/>
      <c r="M1" s="3"/>
    </row>
    <row r="2" customFormat="false" ht="13.2"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64.8" hidden="false" customHeight="false" outlineLevel="0" collapsed="false">
      <c r="A3" s="12" t="s">
        <v>11</v>
      </c>
      <c r="B3" s="12" t="s">
        <v>12</v>
      </c>
      <c r="C3" s="7"/>
      <c r="D3" s="7"/>
      <c r="E3" s="8"/>
      <c r="F3" s="8"/>
      <c r="G3" s="8"/>
      <c r="H3" s="8"/>
      <c r="I3" s="8"/>
      <c r="J3" s="8"/>
      <c r="K3" s="8"/>
      <c r="L3" s="14" t="s">
        <v>13</v>
      </c>
      <c r="M3" s="15" t="s">
        <v>14</v>
      </c>
    </row>
    <row r="4" customFormat="false" ht="13.2" hidden="false" customHeight="false" outlineLevel="0" collapsed="false">
      <c r="A4" s="16" t="s">
        <v>15</v>
      </c>
      <c r="B4" s="21"/>
      <c r="C4" s="16" t="n">
        <v>2167734</v>
      </c>
      <c r="D4" s="16" t="n">
        <v>680407</v>
      </c>
      <c r="E4" s="16" t="n">
        <v>1487327</v>
      </c>
      <c r="F4" s="16" t="n">
        <v>810869</v>
      </c>
      <c r="G4" s="18" t="n">
        <v>0.31387937818939</v>
      </c>
      <c r="H4" s="18" t="n">
        <v>0.374062961599532</v>
      </c>
      <c r="I4" s="18" t="n">
        <v>0.687942339788923</v>
      </c>
      <c r="J4" s="19" t="n">
        <v>1083867</v>
      </c>
      <c r="K4" s="19" t="n">
        <v>1734187.2</v>
      </c>
      <c r="L4" s="19" t="n">
        <v>403460</v>
      </c>
      <c r="M4" s="19" t="n">
        <v>-160548.8</v>
      </c>
    </row>
    <row r="5" customFormat="false" ht="13.2" hidden="false" customHeight="false" outlineLevel="0" collapsed="false">
      <c r="A5" s="31" t="s">
        <v>16</v>
      </c>
      <c r="B5" s="21" t="s">
        <v>17</v>
      </c>
      <c r="C5" s="16" t="n">
        <v>17166</v>
      </c>
      <c r="D5" s="16" t="n">
        <v>2801</v>
      </c>
      <c r="E5" s="16" t="n">
        <v>14365</v>
      </c>
      <c r="F5" s="16" t="n">
        <v>8024</v>
      </c>
      <c r="G5" s="18" t="n">
        <v>0.163171385296516</v>
      </c>
      <c r="H5" s="18" t="n">
        <v>0.4674356285681</v>
      </c>
      <c r="I5" s="18" t="n">
        <v>0.630607013864616</v>
      </c>
      <c r="J5" s="19" t="n">
        <v>8583</v>
      </c>
      <c r="K5" s="19" t="n">
        <v>13732.8</v>
      </c>
      <c r="L5" s="19" t="n">
        <v>5782</v>
      </c>
      <c r="M5" s="19" t="n">
        <v>-2874.2</v>
      </c>
    </row>
    <row r="6" customFormat="false" ht="13.2" hidden="false" customHeight="false" outlineLevel="0" collapsed="false">
      <c r="A6" s="31" t="s">
        <v>16</v>
      </c>
      <c r="B6" s="21" t="s">
        <v>18</v>
      </c>
      <c r="C6" s="16" t="n">
        <v>35127</v>
      </c>
      <c r="D6" s="16" t="n">
        <v>10125</v>
      </c>
      <c r="E6" s="16" t="n">
        <v>25002</v>
      </c>
      <c r="F6" s="16" t="n">
        <v>13587</v>
      </c>
      <c r="G6" s="18" t="n">
        <v>0.288239815526518</v>
      </c>
      <c r="H6" s="18" t="n">
        <v>0.386796481339141</v>
      </c>
      <c r="I6" s="18" t="n">
        <v>0.675036296865659</v>
      </c>
      <c r="J6" s="19" t="n">
        <v>17563.5</v>
      </c>
      <c r="K6" s="19" t="n">
        <v>28101.6</v>
      </c>
      <c r="L6" s="19" t="n">
        <v>7438.5</v>
      </c>
      <c r="M6" s="19" t="n">
        <v>-3048.9</v>
      </c>
    </row>
    <row r="7" customFormat="false" ht="13.2" hidden="false" customHeight="false" outlineLevel="0" collapsed="false">
      <c r="A7" s="31" t="s">
        <v>16</v>
      </c>
      <c r="B7" s="21" t="s">
        <v>20</v>
      </c>
      <c r="C7" s="16" t="n">
        <v>29313</v>
      </c>
      <c r="D7" s="16" t="n">
        <v>8467</v>
      </c>
      <c r="E7" s="16" t="n">
        <v>20846</v>
      </c>
      <c r="F7" s="16" t="n">
        <v>12556</v>
      </c>
      <c r="G7" s="18" t="n">
        <v>0.288847951420871</v>
      </c>
      <c r="H7" s="18" t="n">
        <v>0.428342373690854</v>
      </c>
      <c r="I7" s="18" t="n">
        <v>0.717190325111725</v>
      </c>
      <c r="J7" s="19" t="n">
        <v>14656.5</v>
      </c>
      <c r="K7" s="19" t="n">
        <v>23450.4</v>
      </c>
      <c r="L7" s="19" t="n">
        <v>6189.5</v>
      </c>
      <c r="M7" s="19" t="n">
        <v>-3762.1</v>
      </c>
    </row>
    <row r="8" customFormat="false" ht="13.2" hidden="false" customHeight="false" outlineLevel="0" collapsed="false">
      <c r="A8" s="31" t="s">
        <v>16</v>
      </c>
      <c r="B8" s="21" t="s">
        <v>21</v>
      </c>
      <c r="C8" s="16" t="n">
        <v>19214</v>
      </c>
      <c r="D8" s="16" t="n">
        <v>1808</v>
      </c>
      <c r="E8" s="16" t="n">
        <v>17406</v>
      </c>
      <c r="F8" s="16" t="n">
        <v>12275</v>
      </c>
      <c r="G8" s="18" t="n">
        <v>0.0940980535026543</v>
      </c>
      <c r="H8" s="18" t="n">
        <v>0.638857083376704</v>
      </c>
      <c r="I8" s="18" t="n">
        <v>0.732955136879359</v>
      </c>
      <c r="J8" s="19" t="n">
        <v>9607</v>
      </c>
      <c r="K8" s="19" t="n">
        <v>15371.2</v>
      </c>
      <c r="L8" s="19" t="n">
        <v>7799</v>
      </c>
      <c r="M8" s="19" t="n">
        <v>-6510.8</v>
      </c>
    </row>
    <row r="9" customFormat="false" ht="13.2" hidden="false" customHeight="false" outlineLevel="0" collapsed="false">
      <c r="A9" s="31" t="s">
        <v>16</v>
      </c>
      <c r="B9" s="21" t="s">
        <v>22</v>
      </c>
      <c r="C9" s="16" t="n">
        <v>12896</v>
      </c>
      <c r="D9" s="16" t="n">
        <v>5582</v>
      </c>
      <c r="E9" s="16" t="n">
        <v>7314</v>
      </c>
      <c r="F9" s="16" t="n">
        <v>3139</v>
      </c>
      <c r="G9" s="18" t="n">
        <v>0.432847394540943</v>
      </c>
      <c r="H9" s="18" t="n">
        <v>0.243408808933002</v>
      </c>
      <c r="I9" s="18" t="n">
        <v>0.676256203473945</v>
      </c>
      <c r="J9" s="19" t="n">
        <v>6448</v>
      </c>
      <c r="K9" s="19" t="n">
        <v>10316.8</v>
      </c>
      <c r="L9" s="19" t="n">
        <v>866</v>
      </c>
      <c r="M9" s="24" t="n">
        <v>729.800000000001</v>
      </c>
    </row>
    <row r="10" customFormat="false" ht="36" hidden="false" customHeight="false" outlineLevel="0" collapsed="false">
      <c r="A10" s="31" t="s">
        <v>16</v>
      </c>
      <c r="B10" s="21" t="s">
        <v>29</v>
      </c>
      <c r="C10" s="16" t="n">
        <v>8110</v>
      </c>
      <c r="D10" s="16" t="n">
        <v>823</v>
      </c>
      <c r="E10" s="16" t="n">
        <v>7287</v>
      </c>
      <c r="F10" s="16" t="n">
        <v>3688</v>
      </c>
      <c r="G10" s="18" t="n">
        <v>0.101479654747226</v>
      </c>
      <c r="H10" s="18" t="n">
        <v>0.454747225647349</v>
      </c>
      <c r="I10" s="18" t="n">
        <v>0.556226880394575</v>
      </c>
      <c r="J10" s="19" t="n">
        <v>4055</v>
      </c>
      <c r="K10" s="19" t="n">
        <v>6488</v>
      </c>
      <c r="L10" s="19" t="n">
        <v>3232</v>
      </c>
      <c r="M10" s="19" t="n">
        <v>-1255</v>
      </c>
    </row>
    <row r="11" customFormat="false" ht="24" hidden="false" customHeight="false" outlineLevel="0" collapsed="false">
      <c r="A11" s="31" t="s">
        <v>16</v>
      </c>
      <c r="B11" s="21" t="s">
        <v>31</v>
      </c>
      <c r="C11" s="16" t="n">
        <v>8447</v>
      </c>
      <c r="D11" s="16" t="n">
        <v>538</v>
      </c>
      <c r="E11" s="16" t="n">
        <v>7909</v>
      </c>
      <c r="F11" s="16" t="n">
        <v>4609</v>
      </c>
      <c r="G11" s="18" t="n">
        <v>0.0636912513318338</v>
      </c>
      <c r="H11" s="18" t="n">
        <v>0.545637504439446</v>
      </c>
      <c r="I11" s="18" t="n">
        <v>0.60932875577128</v>
      </c>
      <c r="J11" s="19" t="n">
        <v>4223.5</v>
      </c>
      <c r="K11" s="19" t="n">
        <v>6757.6</v>
      </c>
      <c r="L11" s="19" t="n">
        <v>3685.5</v>
      </c>
      <c r="M11" s="19" t="n">
        <v>-2074.9</v>
      </c>
    </row>
  </sheetData>
  <mergeCells count="12">
    <mergeCell ref="A1:M1"/>
    <mergeCell ref="A2:B2"/>
    <mergeCell ref="C2:C3"/>
    <mergeCell ref="D2:D3"/>
    <mergeCell ref="E2:E3"/>
    <mergeCell ref="F2:F3"/>
    <mergeCell ref="G2:G3"/>
    <mergeCell ref="H2:H3"/>
    <mergeCell ref="I2:I3"/>
    <mergeCell ref="J2:J3"/>
    <mergeCell ref="K2:K3"/>
    <mergeCell ref="L2:M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P36" activeCellId="0" sqref="P36"/>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tru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false" customHeight="fals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false" customHeight="fals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tru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false" customHeight="fals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false" customHeight="fals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true" customHeight="fals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2" hidden="true" customHeight="fals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true" customHeight="fals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2" hidden="true" customHeight="fals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true" customHeight="fals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tru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true" customHeight="fals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fals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fals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fals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true" customHeight="fals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false" customHeight="fals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false" customHeight="fals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false" customHeight="fals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true" customHeight="fals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2" hidden="true" customHeight="fals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false" customHeight="fals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true" customHeight="fals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false" customHeight="fals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true" customHeight="fals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false" customHeight="fals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true" customHeight="fals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true" customHeight="true" outlineLevel="1" collapsed="fals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tru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fals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fals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fals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tru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fals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tru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tru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tru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tru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tru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tru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tru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tru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fals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tru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tru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true" customHeight="true" outlineLevel="1" collapsed="tru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tru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fals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tru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tru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tru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tru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fals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true" customHeight="true" outlineLevel="1" collapsed="tru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fals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fals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tru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tru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false" customHeight="true" outlineLevel="1" collapsed="tru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fals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fals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fals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fals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true" customHeight="true" outlineLevel="1" collapsed="fals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tru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tru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tru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tru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fals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fals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tru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tru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tru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tru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fals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fals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fals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fals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fals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tru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fals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tru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fals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fals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false" customHeight="true" outlineLevel="1" collapsed="tru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fals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tru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fals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tru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tru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tru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tru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tru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fals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fals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fals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fals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fals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tru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fals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fals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tru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tru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tru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tru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tru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fals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tru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tru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tru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tru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tru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tru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fals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tru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fals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fals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fals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fals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tru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fals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tru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fals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fals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tru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tru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tru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tru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tru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sheetData>
  <autoFilter ref="A3:M147"/>
  <mergeCells count="26">
    <mergeCell ref="A1:M1"/>
    <mergeCell ref="A2:B2"/>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 activeCellId="0" sqref="S3"/>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tru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false" customHeight="false" outlineLevel="1" collapsed="false">
      <c r="A5" s="25"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false" customHeight="false" outlineLevel="2" collapsed="false">
      <c r="A6" s="22"/>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false" customHeight="false" outlineLevel="2" collapsed="false">
      <c r="A7" s="22"/>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false" customHeight="false" outlineLevel="2" collapsed="false">
      <c r="A8" s="22"/>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false" customHeight="false" outlineLevel="2" collapsed="false">
      <c r="A9" s="22"/>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false" customHeight="false" outlineLevel="2" collapsed="false">
      <c r="A10" s="22"/>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15" hidden="true" customHeight="true" outlineLevel="2" collapsed="false">
      <c r="A11" s="23"/>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15" hidden="true" customHeight="true" outlineLevel="2" collapsed="false">
      <c r="A12" s="23"/>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false" customHeight="false" outlineLevel="2" collapsed="false">
      <c r="A13" s="22"/>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15" hidden="true" customHeight="true" outlineLevel="2" collapsed="false">
      <c r="A14" s="23"/>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false" customHeight="false" outlineLevel="2" collapsed="false">
      <c r="A15" s="22"/>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false" customHeight="false" outlineLevel="2" collapsed="false">
      <c r="A16" s="22"/>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false" customHeight="false" outlineLevel="2" collapsed="false">
      <c r="A17" s="22"/>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false" customHeight="true" outlineLevel="2" collapsed="false">
      <c r="A18" s="22"/>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3"/>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false" customHeight="true" outlineLevel="2" collapsed="false">
      <c r="A20" s="22"/>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false" customHeight="false" outlineLevel="1" collapsed="false">
      <c r="A21" s="25"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15" hidden="true" customHeight="true" outlineLevel="2" collapsed="false">
      <c r="A22" s="23"/>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false" customHeight="false" outlineLevel="2" collapsed="false">
      <c r="A23" s="22"/>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false" customHeight="false" outlineLevel="2" collapsed="false">
      <c r="A24" s="22"/>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false" customHeight="false" outlineLevel="2" collapsed="false">
      <c r="A25" s="22"/>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15" hidden="true" customHeight="true" outlineLevel="2" collapsed="false">
      <c r="A26" s="23"/>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15" hidden="true" customHeight="true" outlineLevel="2" collapsed="false">
      <c r="A27" s="23"/>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false" customHeight="false" outlineLevel="2" collapsed="false">
      <c r="A28" s="22"/>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15" hidden="true" customHeight="true" outlineLevel="2" collapsed="false">
      <c r="A29" s="23"/>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false" customHeight="false" outlineLevel="2" collapsed="false">
      <c r="A30" s="22"/>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15" hidden="true" customHeight="true" outlineLevel="2" collapsed="false">
      <c r="A31" s="23"/>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false" customHeight="false" outlineLevel="2" collapsed="false">
      <c r="A32" s="22"/>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false" customHeight="false" outlineLevel="2" collapsed="false">
      <c r="A33" s="22"/>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true" customHeight="true" outlineLevel="1" collapsed="fals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fals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fals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fals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fals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fals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fals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tru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fals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tru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tru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tru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tru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tru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tru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fals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tru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tru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true" customHeight="true" outlineLevel="1" collapsed="tru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tru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fals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tru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tru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tru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fals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fals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true" customHeight="true" outlineLevel="1" collapsed="tru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fals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fals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tru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tru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false" customHeight="true" outlineLevel="1" collapsed="tru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fals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fals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fals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fals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true" customHeight="true" outlineLevel="1" collapsed="fals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tru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tru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tru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tru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fals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fals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fals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tru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tru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tru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fals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fals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fals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fals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fals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tru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fals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tru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fals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fals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fals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fals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tru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fals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fals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tru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tru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tru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tru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fals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fals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fals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fals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fals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tru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fals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fals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tru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fals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tru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tru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tru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fals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tru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fals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fals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tru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tru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fals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fals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fals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fals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fals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fals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fals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fals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fals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tru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fals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fals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fals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tru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tru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tru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tru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sheetData>
  <autoFilter ref="A3:M147"/>
  <mergeCells count="24">
    <mergeCell ref="A1:M1"/>
    <mergeCell ref="A2:B2"/>
    <mergeCell ref="C2:C3"/>
    <mergeCell ref="D2:D3"/>
    <mergeCell ref="E2:E3"/>
    <mergeCell ref="F2:F3"/>
    <mergeCell ref="G2:G3"/>
    <mergeCell ref="H2:H3"/>
    <mergeCell ref="I2:I3"/>
    <mergeCell ref="J2:J3"/>
    <mergeCell ref="K2:K3"/>
    <mergeCell ref="L2:M2"/>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9"/>
      <c r="K3" s="9"/>
      <c r="L3" s="14" t="s">
        <v>13</v>
      </c>
      <c r="M3" s="15" t="s">
        <v>14</v>
      </c>
    </row>
    <row r="4" customFormat="false" ht="13.15" hidden="true" customHeight="tru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fals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15" hidden="true" customHeight="tru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15" hidden="true" customHeight="tru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fals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15" hidden="true" customHeight="tru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15" hidden="true" customHeight="tru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15" hidden="true" customHeight="tru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15" hidden="true" customHeight="tru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15" hidden="true" customHeight="tru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15" hidden="true" customHeight="tru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15" hidden="true" customHeight="tru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fals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15" hidden="true" customHeight="tru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tru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tru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15" hidden="tru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15" hidden="true" customHeight="tru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15" hidden="true" customHeight="tru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15" hidden="true" customHeight="tru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15" hidden="true" customHeight="tru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15" hidden="true" customHeight="tru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15" hidden="true" customHeight="tru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15" hidden="true" customHeight="tru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15" hidden="true" customHeight="tru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15" hidden="true" customHeight="tru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15" hidden="true" customHeight="tru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15" hidden="true" customHeight="tru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15" hidden="true" customHeight="tru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15" hidden="true" customHeight="true" outlineLevel="1" collapsed="fals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15" hidden="true" customHeight="tru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15" hidden="true" customHeight="tru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15" hidden="true" customHeight="tru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15" hidden="true" customHeight="tru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15" hidden="true" customHeight="tru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15" hidden="true" customHeight="tru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15" hidden="true" customHeight="tru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fals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15" hidden="true" customHeight="tru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15" hidden="true" customHeight="tru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15" hidden="true" customHeight="tru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15" hidden="true" customHeight="tru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fals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15" hidden="true" customHeight="tru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15" hidden="true" customHeight="tru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15" hidden="true" customHeight="tru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fals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15" hidden="true" customHeight="tru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15" hidden="true" customHeight="true" outlineLevel="1" collapsed="tru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15" hidden="true" customHeight="tru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15" hidden="true" customHeight="tru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15" hidden="true" customHeight="tru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15" hidden="true" customHeight="tru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15" hidden="true" customHeight="tru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fals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15" hidden="true" customHeight="tru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15" hidden="true" customHeight="tru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15" hidden="true" customHeight="tru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15" hidden="true" customHeight="true" outlineLevel="1" collapsed="tru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15" hidden="true" customHeight="tru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15" hidden="true" customHeight="tru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15" hidden="true" customHeight="tru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15" hidden="true" customHeight="tru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15" hidden="true" customHeight="tru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15" hidden="true" customHeight="tru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15" hidden="true" customHeight="true" outlineLevel="1" collapsed="fals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15" hidden="true" customHeight="tru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15" hidden="true" customHeight="tru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15" hidden="true" customHeight="tru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15" hidden="true" customHeight="tru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15" hidden="true" customHeight="true" outlineLevel="1" collapsed="tru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15" hidden="true" customHeight="tru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15" hidden="true" customHeight="tru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15" hidden="true" customHeight="tru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15" hidden="true" customHeight="tru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15" hidden="true" customHeight="tru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true" customHeight="tru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15" hidden="tru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15" hidden="true" customHeight="tru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15" hidden="true" customHeight="tru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fals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fals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15" hidden="true" customHeight="tru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15" hidden="tru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15" hidden="true" customHeight="tru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15" hidden="true" customHeight="tru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15" hidden="true" customHeight="tru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15" hidden="true" customHeight="tru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15" hidden="true" customHeight="tru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15" hidden="true" customHeight="tru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15" hidden="true" customHeight="tru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15" hidden="true" customHeight="tru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15" hidden="true" customHeight="tru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15" hidden="tru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15" hidden="true" customHeight="tru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15" hidden="true" customHeight="tru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15" hidden="true" customHeight="tru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15" hidden="true" customHeight="tru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15" hidden="true" customHeight="tru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15" hidden="true" customHeight="tru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15" hidden="true" customHeight="tru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fals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15" hidden="true" customHeight="tru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15" hidden="true" customHeight="tru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15" hidden="true" customHeight="tru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15" hidden="true" customHeight="tru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15" hidden="true" customHeight="tru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15" hidden="tru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15" hidden="true" customHeight="tru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15" hidden="true" customHeight="tru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15" hidden="true" customHeight="tru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15" hidden="true" customHeight="tru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15" hidden="true" customHeight="tru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15" hidden="true" customHeight="tru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15" hidden="tru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fals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fals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15" hidden="true" customHeight="tru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15" hidden="true" customHeight="tru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15" hidden="true" customHeight="tru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15" hidden="true" customHeight="tru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fals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true" customHeight="tru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15" hidden="true" customHeight="tru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15" hidden="true" customHeight="tru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15" hidden="true" customHeight="tru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15" hidden="true" customHeight="tru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15" hidden="tru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15" hidden="true" customHeight="tru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15" hidden="true" customHeight="tru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15" hidden="true" customHeight="tru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fals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15" hidden="true" customHeight="tru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15" hidden="true" customHeight="tru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15"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15" hidden="true" customHeight="tru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15" hidden="true" customHeight="tru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15" hidden="true" customHeight="tru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15" hidden="true" customHeight="tru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fals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15" hidden="true" customHeight="tru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15" hidden="true" customHeight="tru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15" hidden="true" customHeight="true" outlineLevel="0" collapsed="false">
      <c r="A147" s="20"/>
      <c r="B147" s="21" t="s">
        <v>63</v>
      </c>
      <c r="C147" s="16" t="n">
        <v>1772</v>
      </c>
      <c r="D147" s="16" t="n">
        <f aca="false">C147-E147</f>
        <v>1772</v>
      </c>
      <c r="E147" s="16"/>
      <c r="F147" s="16"/>
      <c r="G147" s="29"/>
    </row>
    <row r="148" customFormat="false" ht="13.15" hidden="true" customHeight="true" outlineLevel="0" collapsed="false">
      <c r="F148" s="16"/>
    </row>
  </sheetData>
  <autoFilter ref="A3:M147"/>
  <mergeCells count="26">
    <mergeCell ref="A1:M1"/>
    <mergeCell ref="A2:B2"/>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M146" activeCellId="29" sqref="B2:M4 B11:M12 B14:M14 B19:M19 B22:M22 B26:M27 B29:M29 B31:M31 B34:M34 B41:M41 B43:M45 B48:M48 B50:M51 B53:M54 B56:M56 B63:M63 B66:M67 B76:M76 B84:M86 B92:M92 B94:M94 B100:M100 B103:M103 B106:M106 B113:M113 B116:M116 B119:M121 B123:M123 B138:M139 B143:M146"/>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fals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true" customHeight="fals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true" customHeight="fals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tru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true" customHeight="fals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true" customHeight="fals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false" customHeight="fals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2" hidden="false" customHeight="fals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true" customHeight="fals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2" hidden="false" customHeight="fals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true" customHeight="fals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tru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true" customHeight="fals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tru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fals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tru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tru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false" customHeight="fals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true" customHeight="fals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true" customHeight="fals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true" customHeight="fals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false" customHeight="fals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2" hidden="false" customHeight="fals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true" customHeight="fals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false" customHeight="fals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true" customHeight="fals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false" customHeight="fals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true" customHeight="fals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true" customHeight="fals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false" customHeight="true" outlineLevel="1" collapsed="tru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tru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tru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tru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tru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tru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tru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fals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tru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fals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fals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fals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tru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tru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fals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tru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fals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fals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false" customHeight="true" outlineLevel="1" collapsed="tru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fals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tru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fals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tru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tru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tru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tru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false" customHeight="true" outlineLevel="1" collapsed="tru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tru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tru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fals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fals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true" customHeight="true" outlineLevel="1" collapsed="fals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tru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tru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tru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tru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true" customHeight="true" outlineLevel="1" collapsed="tru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fals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tru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tru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tru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tru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tru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tru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fals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fals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fals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tru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tru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tru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tru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tru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fals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tru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fals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tru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tru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tru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tru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fals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tru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tru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fals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tru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tru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fals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tru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tru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tru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tru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tru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fals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tru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tru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fals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tru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fals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fals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fals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tru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fals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tru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tru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tru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tru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tru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tru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tru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tru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tru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tru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tru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tru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tru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fals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fals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tru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tru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tru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fals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fals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fals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fals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sheetData>
  <autoFilter ref="A3:M147"/>
  <mergeCells count="25">
    <mergeCell ref="A1:M1"/>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3 B51:M51 B85:M86 B106:M106 B120:M121 B144:M144"/>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tru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true" customHeight="fals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true" customHeight="fals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tru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true" customHeight="fals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true" customHeight="fals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true" customHeight="fals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2" hidden="true" customHeight="fals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true" customHeight="fals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2" hidden="true" customHeight="fals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true" customHeight="fals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tru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true" customHeight="fals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tru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tru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tru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true" customHeight="fals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true" customHeight="fals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true" customHeight="fals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true" customHeight="fals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true" customHeight="fals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2" hidden="true" customHeight="fals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true" customHeight="fals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true" customHeight="fals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true" customHeight="fals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true" customHeight="fals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true" customHeight="fals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true" customHeight="fals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true" customHeight="true" outlineLevel="1" collapsed="tru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tru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tru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tru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tru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tru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tru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tru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tru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tru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tru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tru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tru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tru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tru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tru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tru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fals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true" customHeight="true" outlineLevel="1" collapsed="tru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tru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tru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tru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tru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tru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tru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tru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true" customHeight="true" outlineLevel="1" collapsed="tru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tru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tru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tru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tru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true" customHeight="true" outlineLevel="1" collapsed="fals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tru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tru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tru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tru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true" customHeight="true" outlineLevel="1" collapsed="tru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tru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tru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tru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tru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tru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tru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tru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tru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fals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fals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tru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tru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tru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tru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tru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tru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tru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tru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tru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tru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tru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tru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tru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tru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tru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tru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tru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tru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fals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tru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tru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tru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tru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tru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tru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tru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tru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tru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tru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tru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fals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fals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tru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tru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tru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tru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tru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tru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tru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tru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tru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tru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tru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tru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tru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tru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tru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tru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tru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tru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tru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tru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fals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tru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tru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sheetData>
  <autoFilter ref="A3:M147"/>
  <mergeCells count="25">
    <mergeCell ref="A1:M1"/>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4" activeCellId="0" sqref="C94"/>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tru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true" customHeight="fals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true" customHeight="fals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tru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true" customHeight="fals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true" customHeight="fals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true" customHeight="fals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2" hidden="false" customHeight="fals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false" customHeight="fals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2" hidden="false" customHeight="fals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false" customHeight="fals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tru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false" customHeight="fals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tru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fals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tru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tru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true" customHeight="fals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true" customHeight="fals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true" customHeight="fals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true" customHeight="fals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true" customHeight="fals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2" hidden="false" customHeight="fals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true" customHeight="fals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true" customHeight="fals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true" customHeight="fals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true" customHeight="fals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true" customHeight="fals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false" customHeight="fals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true" customHeight="true" outlineLevel="1" collapsed="fals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fals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tru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tru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tru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fals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tru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fals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tru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fals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tru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fals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fals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tru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fals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tru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tru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tru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true" customHeight="true" outlineLevel="1" collapsed="fals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fals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tru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tru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fals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tru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tru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tru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true" customHeight="true" outlineLevel="1" collapsed="fals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tru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tru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fals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fals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true" customHeight="true" outlineLevel="1" collapsed="fals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tru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tru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tru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tru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false" customHeight="true" outlineLevel="1" collapsed="tru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tru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fals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fals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fals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tru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tru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fals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tru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tru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tru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tru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tru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tru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tru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tru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fals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tru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fals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tru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tru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tru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tru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tru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tru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fals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fals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tru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fals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tru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tru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tru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tru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tru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tru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tru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tru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tru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tru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fals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fals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tru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tru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tru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fals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fals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fals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tru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fals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fals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tru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fals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tru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tru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tru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tru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tru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tru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fals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tru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tru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fals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tru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tru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fals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tru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sheetData>
  <autoFilter ref="A3:M147"/>
  <mergeCells count="26">
    <mergeCell ref="A1:M1"/>
    <mergeCell ref="A2:B2"/>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9" activeCellId="0" sqref="L149"/>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true" hidden="false" outlineLevel="0" max="14" min="14" style="2" width="7.7"/>
    <col collapsed="false" customWidth="false" hidden="false" outlineLevel="0" max="257" min="15"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tru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true" customHeight="fals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true" customHeight="fals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tru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true" customHeight="fals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true" customHeight="fals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true" customHeight="fals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2" hidden="true" customHeight="fals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true" customHeight="fals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2" hidden="true" customHeight="fals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true" customHeight="fals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tru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true" customHeight="fals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tru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tru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tru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true" customHeight="fals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true" customHeight="fals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true" customHeight="fals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true" customHeight="fals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true" customHeight="fals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2" hidden="true" customHeight="fals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true" customHeight="fals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true" customHeight="fals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true" customHeight="fals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true" customHeight="fals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true" customHeight="fals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true" customHeight="fals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true" customHeight="true" outlineLevel="1" collapsed="fals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tru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tru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tru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tru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tru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tru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tru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tru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tru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tru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tru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fals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fals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tru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tru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tru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tru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true" customHeight="true" outlineLevel="1" collapsed="fals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tru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tru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tru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fals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fals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tru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tru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true" customHeight="true" outlineLevel="1" collapsed="fals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tru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tru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tru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tru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true" customHeight="true" outlineLevel="1" collapsed="fals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tru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tru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tru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tru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false" customHeight="true" outlineLevel="1" collapsed="tru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tru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fals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fals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fals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tru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tru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tru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tru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tru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tru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tru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tru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tru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tru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tru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tru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tru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tru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tru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tru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tru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tru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tru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tru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tru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tru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fals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fals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tru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tru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tru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tru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tru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tru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tru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tru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tru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tru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tru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true" customHeight="true" outlineLevel="1" collapsed="fals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tru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tru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tru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tru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tru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tru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fals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fals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tru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tru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tru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tru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tru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tru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tru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tru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tru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tru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tru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tru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tru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tru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tru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tru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tru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row r="149" customFormat="false" ht="12.6" hidden="false" customHeight="true" outlineLevel="0" collapsed="false"/>
  </sheetData>
  <autoFilter ref="A3:M147"/>
  <mergeCells count="26">
    <mergeCell ref="A1:M1"/>
    <mergeCell ref="A2:B2"/>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2" activeCellId="0" sqref="H152"/>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tru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true" customHeight="fals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true" customHeight="fals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tru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true" customHeight="fals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true" customHeight="fals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true" customHeight="fals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2" hidden="true" customHeight="fals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true" customHeight="fals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2" hidden="true" customHeight="fals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true" customHeight="fals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tru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true" customHeight="fals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tru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tru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tru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true" customHeight="fals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true" customHeight="fals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true" customHeight="fals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true" customHeight="fals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true" customHeight="fals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2" hidden="true" customHeight="fals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true" customHeight="fals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true" customHeight="fals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true" customHeight="fals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true" customHeight="fals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true" customHeight="fals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true" customHeight="fals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true" customHeight="true" outlineLevel="1" collapsed="fals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tru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tru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tru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tru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tru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tru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tru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tru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tru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tru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tru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fals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fals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tru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tru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tru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tru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true" customHeight="true" outlineLevel="1" collapsed="fals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tru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tru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tru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fals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fals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tru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tru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true" customHeight="true" outlineLevel="1" collapsed="fals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tru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tru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tru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tru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true" customHeight="true" outlineLevel="1" collapsed="fals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tru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tru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tru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tru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false" customHeight="true" outlineLevel="1" collapsed="tru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tru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fals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fals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fals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tru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tru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tru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tru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tru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tru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tru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tru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tru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tru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tru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tru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tru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tru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tru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tru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tru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tru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tru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tru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tru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tru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fals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fals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tru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tru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tru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tru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tru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tru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tru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tru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tru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tru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tru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true" customHeight="true" outlineLevel="1" collapsed="fals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tru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tru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tru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tru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tru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tru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fals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fals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tru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tru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tru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tru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tru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tru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tru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tru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tru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tru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tru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tru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tru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tru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tru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tru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tru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sheetData>
  <autoFilter ref="A3:M147"/>
  <mergeCells count="26">
    <mergeCell ref="A1:M1"/>
    <mergeCell ref="A2:B2"/>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6T08:17:41Z</dcterms:created>
  <dc:creator>Administrator</dc:creator>
  <dc:description/>
  <dc:language>en-US</dc:language>
  <cp:lastModifiedBy>Rancho</cp:lastModifiedBy>
  <cp:lastPrinted>2020-06-24T00:10:47Z</cp:lastPrinted>
  <dcterms:modified xsi:type="dcterms:W3CDTF">2025-02-14T07:5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B0B69D3F66436A9B085E88E419BEAB_12</vt:lpwstr>
  </property>
  <property fmtid="{D5CDD505-2E9C-101B-9397-08002B2CF9AE}" pid="3" name="KSOProductBuildVer">
    <vt:lpwstr>2052-12.1.0.19770</vt:lpwstr>
  </property>
</Properties>
</file>